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713947"/>
        <c:axId val="89742310"/>
      </c:scatterChart>
      <c:valAx>
        <c:axId val="887139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2310"/>
        <c:crossBetween val="midCat"/>
      </c:valAx>
      <c:valAx>
        <c:axId val="8974231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9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5610197"/>
        <c:axId val="94630101"/>
      </c:scatterChart>
      <c:valAx>
        <c:axId val="45610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101"/>
        <c:crossesAt val="0"/>
        <c:crossBetween val="midCat"/>
      </c:valAx>
      <c:valAx>
        <c:axId val="94630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1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