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7287426"/>
        <c:axId val="25293190"/>
      </c:scatterChart>
      <c:valAx>
        <c:axId val="3728742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3190"/>
        <c:crossBetween val="midCat"/>
      </c:valAx>
      <c:valAx>
        <c:axId val="2529319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8742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917173"/>
        <c:axId val="37048240"/>
      </c:scatterChart>
      <c:valAx>
        <c:axId val="9491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240"/>
        <c:crossesAt val="0"/>
        <c:crossBetween val="midCat"/>
      </c:valAx>
      <c:valAx>
        <c:axId val="3704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71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