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305674"/>
        <c:axId val="94816287"/>
      </c:barChart>
      <c:catAx>
        <c:axId val="32305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816287"/>
        <c:crossesAt val="0"/>
        <c:auto val="1"/>
        <c:lblAlgn val="ctr"/>
        <c:lblOffset val="100"/>
        <c:noMultiLvlLbl val="0"/>
      </c:catAx>
      <c:valAx>
        <c:axId val="948162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3056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381938"/>
        <c:axId val="86487772"/>
      </c:barChart>
      <c:catAx>
        <c:axId val="133819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487772"/>
        <c:crossesAt val="0"/>
        <c:auto val="1"/>
        <c:lblAlgn val="ctr"/>
        <c:lblOffset val="100"/>
        <c:noMultiLvlLbl val="0"/>
      </c:catAx>
      <c:valAx>
        <c:axId val="864877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3819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