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0230412"/>
        <c:axId val="69912843"/>
      </c:scatterChart>
      <c:valAx>
        <c:axId val="6023041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2843"/>
        <c:crossesAt val="0"/>
        <c:crossBetween val="midCat"/>
        <c:majorUnit val="1"/>
      </c:valAx>
      <c:valAx>
        <c:axId val="6991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04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