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36488"/>
        <c:axId val="99920599"/>
      </c:scatterChart>
      <c:valAx>
        <c:axId val="80736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99"/>
        <c:crossesAt val="0"/>
        <c:crossBetween val="midCat"/>
      </c:valAx>
      <c:valAx>
        <c:axId val="9992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70718"/>
        <c:axId val="33951904"/>
      </c:scatterChart>
      <c:valAx>
        <c:axId val="7287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04"/>
        <c:crossesAt val="0"/>
        <c:crossBetween val="midCat"/>
      </c:valAx>
      <c:valAx>
        <c:axId val="3395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