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35514"/>
        <c:axId val="79792435"/>
      </c:scatterChart>
      <c:valAx>
        <c:axId val="20635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435"/>
        <c:crossesAt val="0"/>
        <c:crossBetween val="midCat"/>
      </c:valAx>
      <c:valAx>
        <c:axId val="7979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82067"/>
        <c:axId val="31759486"/>
      </c:scatterChart>
      <c:valAx>
        <c:axId val="60182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486"/>
        <c:crossesAt val="0"/>
        <c:crossBetween val="midCat"/>
      </c:valAx>
      <c:valAx>
        <c:axId val="3175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