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40308"/>
        <c:axId val="31174041"/>
      </c:barChart>
      <c:catAx>
        <c:axId val="6904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041"/>
        <c:auto val="1"/>
        <c:lblAlgn val="ctr"/>
        <c:lblOffset val="100"/>
        <c:noMultiLvlLbl val="0"/>
      </c:catAx>
      <c:valAx>
        <c:axId val="3117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60202"/>
        <c:axId val="1339119"/>
      </c:barChart>
      <c:catAx>
        <c:axId val="846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19"/>
        <c:auto val="1"/>
        <c:lblAlgn val="ctr"/>
        <c:lblOffset val="100"/>
        <c:noMultiLvlLbl val="0"/>
      </c:catAx>
      <c:valAx>
        <c:axId val="133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46152"/>
        <c:axId val="52655453"/>
      </c:barChart>
      <c:catAx>
        <c:axId val="9624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453"/>
        <c:auto val="1"/>
        <c:lblAlgn val="ctr"/>
        <c:lblOffset val="100"/>
        <c:noMultiLvlLbl val="0"/>
      </c:catAx>
      <c:valAx>
        <c:axId val="5265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08881"/>
        <c:axId val="43172999"/>
      </c:barChart>
      <c:catAx>
        <c:axId val="8050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999"/>
        <c:auto val="1"/>
        <c:lblAlgn val="ctr"/>
        <c:lblOffset val="100"/>
        <c:noMultiLvlLbl val="0"/>
      </c:catAx>
      <c:valAx>
        <c:axId val="4317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73641"/>
        <c:axId val="56863999"/>
      </c:barChart>
      <c:catAx>
        <c:axId val="6597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999"/>
        <c:auto val="1"/>
        <c:lblAlgn val="ctr"/>
        <c:lblOffset val="100"/>
        <c:noMultiLvlLbl val="0"/>
      </c:catAx>
      <c:valAx>
        <c:axId val="5686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5996"/>
        <c:axId val="30331536"/>
      </c:barChart>
      <c:catAx>
        <c:axId val="173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536"/>
        <c:auto val="1"/>
        <c:lblAlgn val="ctr"/>
        <c:lblOffset val="100"/>
        <c:noMultiLvlLbl val="0"/>
      </c:catAx>
      <c:valAx>
        <c:axId val="3033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10594"/>
        <c:axId val="46160604"/>
      </c:barChart>
      <c:catAx>
        <c:axId val="2121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604"/>
        <c:auto val="1"/>
        <c:lblAlgn val="ctr"/>
        <c:lblOffset val="100"/>
        <c:noMultiLvlLbl val="0"/>
      </c:catAx>
      <c:valAx>
        <c:axId val="4616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25146"/>
        <c:axId val="19382451"/>
      </c:barChart>
      <c:catAx>
        <c:axId val="7062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2451"/>
        <c:auto val="1"/>
        <c:lblAlgn val="ctr"/>
        <c:lblOffset val="100"/>
        <c:noMultiLvlLbl val="0"/>
      </c:catAx>
      <c:valAx>
        <c:axId val="1938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60080"/>
        <c:axId val="90874470"/>
      </c:barChart>
      <c:catAx>
        <c:axId val="9156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4470"/>
        <c:auto val="1"/>
        <c:lblAlgn val="ctr"/>
        <c:lblOffset val="100"/>
        <c:noMultiLvlLbl val="0"/>
      </c:catAx>
      <c:valAx>
        <c:axId val="9087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09451"/>
        <c:axId val="66144549"/>
      </c:barChart>
      <c:catAx>
        <c:axId val="5320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4549"/>
        <c:auto val="1"/>
        <c:lblAlgn val="ctr"/>
        <c:lblOffset val="100"/>
        <c:noMultiLvlLbl val="0"/>
      </c:catAx>
      <c:valAx>
        <c:axId val="6614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17487"/>
        <c:axId val="73107251"/>
      </c:barChart>
      <c:catAx>
        <c:axId val="1631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251"/>
        <c:auto val="1"/>
        <c:lblAlgn val="ctr"/>
        <c:lblOffset val="100"/>
        <c:noMultiLvlLbl val="0"/>
      </c:catAx>
      <c:valAx>
        <c:axId val="7310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98736"/>
        <c:axId val="70155428"/>
      </c:barChart>
      <c:catAx>
        <c:axId val="2589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428"/>
        <c:auto val="1"/>
        <c:lblAlgn val="ctr"/>
        <c:lblOffset val="100"/>
        <c:noMultiLvlLbl val="0"/>
      </c:catAx>
      <c:valAx>
        <c:axId val="7015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73005"/>
        <c:axId val="97911818"/>
      </c:barChart>
      <c:catAx>
        <c:axId val="7887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818"/>
        <c:auto val="1"/>
        <c:lblAlgn val="ctr"/>
        <c:lblOffset val="100"/>
        <c:noMultiLvlLbl val="0"/>
      </c:catAx>
      <c:valAx>
        <c:axId val="9791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97576"/>
        <c:axId val="34248522"/>
      </c:barChart>
      <c:catAx>
        <c:axId val="1509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8522"/>
        <c:auto val="1"/>
        <c:lblAlgn val="ctr"/>
        <c:lblOffset val="100"/>
        <c:noMultiLvlLbl val="0"/>
      </c:catAx>
      <c:valAx>
        <c:axId val="3424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638438"/>
        <c:axId val="87928876"/>
      </c:barChart>
      <c:catAx>
        <c:axId val="5263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876"/>
        <c:auto val="1"/>
        <c:lblAlgn val="ctr"/>
        <c:lblOffset val="100"/>
        <c:noMultiLvlLbl val="0"/>
      </c:catAx>
      <c:valAx>
        <c:axId val="8792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723306"/>
        <c:axId val="24133965"/>
      </c:barChart>
      <c:catAx>
        <c:axId val="9572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3965"/>
        <c:auto val="1"/>
        <c:lblAlgn val="ctr"/>
        <c:lblOffset val="100"/>
        <c:noMultiLvlLbl val="0"/>
      </c:catAx>
      <c:valAx>
        <c:axId val="2413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43089"/>
        <c:axId val="36952708"/>
      </c:barChart>
      <c:catAx>
        <c:axId val="9224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2708"/>
        <c:auto val="1"/>
        <c:lblAlgn val="ctr"/>
        <c:lblOffset val="100"/>
        <c:noMultiLvlLbl val="0"/>
      </c:catAx>
      <c:valAx>
        <c:axId val="3695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617726"/>
        <c:axId val="59632894"/>
      </c:barChart>
      <c:catAx>
        <c:axId val="1761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2894"/>
        <c:auto val="1"/>
        <c:lblAlgn val="ctr"/>
        <c:lblOffset val="100"/>
        <c:noMultiLvlLbl val="0"/>
      </c:catAx>
      <c:valAx>
        <c:axId val="5963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