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30127"/>
        <c:axId val="23840045"/>
      </c:scatterChart>
      <c:valAx>
        <c:axId val="68730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045"/>
        <c:crossesAt val="0"/>
        <c:crossBetween val="midCat"/>
      </c:valAx>
      <c:valAx>
        <c:axId val="2384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19051"/>
        <c:axId val="88105729"/>
      </c:scatterChart>
      <c:valAx>
        <c:axId val="2311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729"/>
        <c:crossesAt val="0"/>
        <c:crossBetween val="midCat"/>
      </c:valAx>
      <c:valAx>
        <c:axId val="8810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05382"/>
        <c:axId val="61089829"/>
      </c:scatterChart>
      <c:valAx>
        <c:axId val="7180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829"/>
        <c:crossesAt val="0"/>
        <c:crossBetween val="midCat"/>
      </c:valAx>
      <c:valAx>
        <c:axId val="6108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3376"/>
        <c:axId val="62973288"/>
      </c:scatterChart>
      <c:valAx>
        <c:axId val="7125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288"/>
        <c:crossesAt val="0"/>
        <c:crossBetween val="midCat"/>
      </c:valAx>
      <c:valAx>
        <c:axId val="6297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