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39686"/>
        <c:axId val="12593329"/>
      </c:barChart>
      <c:catAx>
        <c:axId val="377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329"/>
        <c:auto val="1"/>
        <c:lblAlgn val="ctr"/>
        <c:lblOffset val="100"/>
        <c:noMultiLvlLbl val="0"/>
      </c:catAx>
      <c:valAx>
        <c:axId val="125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18422"/>
        <c:axId val="67242496"/>
      </c:barChart>
      <c:catAx>
        <c:axId val="4301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496"/>
        <c:auto val="1"/>
        <c:lblAlgn val="ctr"/>
        <c:lblOffset val="100"/>
        <c:noMultiLvlLbl val="0"/>
      </c:catAx>
      <c:valAx>
        <c:axId val="6724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51808"/>
        <c:axId val="58385552"/>
      </c:barChart>
      <c:catAx>
        <c:axId val="9545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552"/>
        <c:auto val="1"/>
        <c:lblAlgn val="ctr"/>
        <c:lblOffset val="100"/>
        <c:noMultiLvlLbl val="0"/>
      </c:catAx>
      <c:valAx>
        <c:axId val="5838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45827"/>
        <c:axId val="54296332"/>
      </c:barChart>
      <c:catAx>
        <c:axId val="9104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332"/>
        <c:auto val="1"/>
        <c:lblAlgn val="ctr"/>
        <c:lblOffset val="100"/>
        <c:noMultiLvlLbl val="0"/>
      </c:catAx>
      <c:valAx>
        <c:axId val="5429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88105"/>
        <c:axId val="50144703"/>
      </c:barChart>
      <c:catAx>
        <c:axId val="2628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703"/>
        <c:auto val="1"/>
        <c:lblAlgn val="ctr"/>
        <c:lblOffset val="100"/>
        <c:noMultiLvlLbl val="0"/>
      </c:catAx>
      <c:valAx>
        <c:axId val="501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47695"/>
        <c:axId val="84032676"/>
      </c:barChart>
      <c:catAx>
        <c:axId val="9214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676"/>
        <c:auto val="1"/>
        <c:lblAlgn val="ctr"/>
        <c:lblOffset val="100"/>
        <c:noMultiLvlLbl val="0"/>
      </c:catAx>
      <c:valAx>
        <c:axId val="8403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0027"/>
        <c:axId val="97445626"/>
      </c:barChart>
      <c:catAx>
        <c:axId val="199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626"/>
        <c:auto val="1"/>
        <c:lblAlgn val="ctr"/>
        <c:lblOffset val="100"/>
        <c:noMultiLvlLbl val="0"/>
      </c:catAx>
      <c:valAx>
        <c:axId val="9744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83034"/>
        <c:axId val="43569242"/>
      </c:barChart>
      <c:catAx>
        <c:axId val="8188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242"/>
        <c:auto val="1"/>
        <c:lblAlgn val="ctr"/>
        <c:lblOffset val="100"/>
        <c:noMultiLvlLbl val="0"/>
      </c:catAx>
      <c:valAx>
        <c:axId val="4356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0415"/>
        <c:axId val="84965754"/>
      </c:barChart>
      <c:catAx>
        <c:axId val="64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754"/>
        <c:auto val="1"/>
        <c:lblAlgn val="ctr"/>
        <c:lblOffset val="100"/>
        <c:noMultiLvlLbl val="0"/>
      </c:catAx>
      <c:valAx>
        <c:axId val="849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96367"/>
        <c:axId val="70574699"/>
      </c:barChart>
      <c:catAx>
        <c:axId val="8229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699"/>
        <c:auto val="1"/>
        <c:lblAlgn val="ctr"/>
        <c:lblOffset val="100"/>
        <c:noMultiLvlLbl val="0"/>
      </c:catAx>
      <c:valAx>
        <c:axId val="7057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85637"/>
        <c:axId val="26384679"/>
      </c:barChart>
      <c:catAx>
        <c:axId val="7478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679"/>
        <c:auto val="1"/>
        <c:lblAlgn val="ctr"/>
        <c:lblOffset val="100"/>
        <c:noMultiLvlLbl val="0"/>
      </c:catAx>
      <c:valAx>
        <c:axId val="2638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60587"/>
        <c:axId val="74817081"/>
      </c:barChart>
      <c:catAx>
        <c:axId val="5896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081"/>
        <c:auto val="1"/>
        <c:lblAlgn val="ctr"/>
        <c:lblOffset val="100"/>
        <c:noMultiLvlLbl val="0"/>
      </c:catAx>
      <c:valAx>
        <c:axId val="748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69105"/>
        <c:axId val="40576142"/>
      </c:barChart>
      <c:catAx>
        <c:axId val="557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142"/>
        <c:auto val="1"/>
        <c:lblAlgn val="ctr"/>
        <c:lblOffset val="100"/>
        <c:noMultiLvlLbl val="0"/>
      </c:catAx>
      <c:valAx>
        <c:axId val="405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73780"/>
        <c:axId val="47898601"/>
      </c:barChart>
      <c:catAx>
        <c:axId val="3127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601"/>
        <c:auto val="1"/>
        <c:lblAlgn val="ctr"/>
        <c:lblOffset val="100"/>
        <c:noMultiLvlLbl val="0"/>
      </c:catAx>
      <c:valAx>
        <c:axId val="4789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06430"/>
        <c:axId val="53692018"/>
      </c:barChart>
      <c:catAx>
        <c:axId val="7640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018"/>
        <c:auto val="1"/>
        <c:lblAlgn val="ctr"/>
        <c:lblOffset val="100"/>
        <c:noMultiLvlLbl val="0"/>
      </c:catAx>
      <c:valAx>
        <c:axId val="5369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53705"/>
        <c:axId val="48313895"/>
      </c:barChart>
      <c:catAx>
        <c:axId val="4995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895"/>
        <c:auto val="1"/>
        <c:lblAlgn val="ctr"/>
        <c:lblOffset val="100"/>
        <c:noMultiLvlLbl val="0"/>
      </c:catAx>
      <c:valAx>
        <c:axId val="4831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65416"/>
        <c:axId val="25581688"/>
      </c:barChart>
      <c:catAx>
        <c:axId val="8396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688"/>
        <c:auto val="1"/>
        <c:lblAlgn val="ctr"/>
        <c:lblOffset val="100"/>
        <c:noMultiLvlLbl val="0"/>
      </c:catAx>
      <c:valAx>
        <c:axId val="255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87503"/>
        <c:axId val="53889253"/>
      </c:barChart>
      <c:catAx>
        <c:axId val="782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253"/>
        <c:auto val="1"/>
        <c:lblAlgn val="ctr"/>
        <c:lblOffset val="100"/>
        <c:noMultiLvlLbl val="0"/>
      </c:catAx>
      <c:valAx>
        <c:axId val="5388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