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6588"/>
        <c:axId val="965941"/>
      </c:scatterChart>
      <c:valAx>
        <c:axId val="1224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1"/>
        <c:crossesAt val="0"/>
        <c:crossBetween val="midCat"/>
      </c:valAx>
      <c:valAx>
        <c:axId val="96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78812"/>
        <c:axId val="24136269"/>
      </c:scatterChart>
      <c:valAx>
        <c:axId val="907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269"/>
        <c:crossesAt val="0"/>
        <c:crossBetween val="midCat"/>
      </c:valAx>
      <c:valAx>
        <c:axId val="2413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79320"/>
        <c:axId val="56338366"/>
      </c:scatterChart>
      <c:valAx>
        <c:axId val="50079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366"/>
        <c:crossesAt val="0"/>
        <c:crossBetween val="midCat"/>
      </c:valAx>
      <c:valAx>
        <c:axId val="56338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18348"/>
        <c:axId val="33569134"/>
      </c:scatterChart>
      <c:valAx>
        <c:axId val="6901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134"/>
        <c:crossesAt val="0"/>
        <c:crossBetween val="midCat"/>
      </c:valAx>
      <c:valAx>
        <c:axId val="3356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