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101366"/>
        <c:axId val="25333445"/>
      </c:scatterChart>
      <c:valAx>
        <c:axId val="9610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445"/>
        <c:crossesAt val="0"/>
        <c:crossBetween val="midCat"/>
      </c:valAx>
      <c:valAx>
        <c:axId val="2533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855916"/>
        <c:axId val="51779249"/>
      </c:barChart>
      <c:catAx>
        <c:axId val="6485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249"/>
        <c:crossesAt val="0"/>
        <c:auto val="1"/>
        <c:lblAlgn val="ctr"/>
        <c:lblOffset val="100"/>
        <c:noMultiLvlLbl val="0"/>
      </c:catAx>
      <c:valAx>
        <c:axId val="517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99174"/>
        <c:axId val="75650028"/>
      </c:barChart>
      <c:catAx>
        <c:axId val="6319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028"/>
        <c:crossesAt val="0"/>
        <c:auto val="1"/>
        <c:lblAlgn val="ctr"/>
        <c:lblOffset val="100"/>
        <c:noMultiLvlLbl val="0"/>
      </c:catAx>
      <c:valAx>
        <c:axId val="756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44172"/>
        <c:axId val="37680516"/>
      </c:barChart>
      <c:catAx>
        <c:axId val="7294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516"/>
        <c:crossesAt val="0"/>
        <c:auto val="1"/>
        <c:lblAlgn val="ctr"/>
        <c:lblOffset val="100"/>
        <c:noMultiLvlLbl val="0"/>
      </c:catAx>
      <c:valAx>
        <c:axId val="376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723384"/>
        <c:axId val="69507819"/>
      </c:areaChart>
      <c:catAx>
        <c:axId val="1772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819"/>
        <c:crossesAt val="0"/>
        <c:auto val="1"/>
        <c:lblAlgn val="ctr"/>
        <c:lblOffset val="100"/>
        <c:noMultiLvlLbl val="0"/>
      </c:catAx>
      <c:valAx>
        <c:axId val="695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380645"/>
        <c:axId val="23809539"/>
      </c:areaChart>
      <c:catAx>
        <c:axId val="4738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539"/>
        <c:crossesAt val="0"/>
        <c:auto val="1"/>
        <c:lblAlgn val="ctr"/>
        <c:lblOffset val="100"/>
        <c:noMultiLvlLbl val="0"/>
      </c:catAx>
      <c:valAx>
        <c:axId val="238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944074"/>
        <c:axId val="76545515"/>
      </c:areaChart>
      <c:catAx>
        <c:axId val="2994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515"/>
        <c:crossesAt val="0"/>
        <c:auto val="1"/>
        <c:lblAlgn val="ctr"/>
        <c:lblOffset val="100"/>
        <c:noMultiLvlLbl val="0"/>
      </c:catAx>
      <c:valAx>
        <c:axId val="7654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4740"/>
        <c:axId val="19549135"/>
      </c:lineChart>
      <c:catAx>
        <c:axId val="6234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135"/>
        <c:crossesAt val="0"/>
        <c:auto val="1"/>
        <c:lblAlgn val="ctr"/>
        <c:lblOffset val="100"/>
        <c:noMultiLvlLbl val="0"/>
      </c:catAx>
      <c:valAx>
        <c:axId val="195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2766"/>
        <c:axId val="70111266"/>
      </c:lineChart>
      <c:catAx>
        <c:axId val="2396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266"/>
        <c:crossesAt val="0"/>
        <c:auto val="1"/>
        <c:lblAlgn val="ctr"/>
        <c:lblOffset val="100"/>
        <c:noMultiLvlLbl val="0"/>
      </c:catAx>
      <c:valAx>
        <c:axId val="7011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9088"/>
        <c:axId val="59511156"/>
      </c:lineChart>
      <c:catAx>
        <c:axId val="9722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156"/>
        <c:crossesAt val="0"/>
        <c:auto val="1"/>
        <c:lblAlgn val="ctr"/>
        <c:lblOffset val="100"/>
        <c:noMultiLvlLbl val="0"/>
      </c:catAx>
      <c:valAx>
        <c:axId val="5951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855713"/>
        <c:axId val="13789232"/>
      </c:scatterChart>
      <c:valAx>
        <c:axId val="548557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232"/>
        <c:crossesAt val="0"/>
        <c:crossBetween val="midCat"/>
      </c:valAx>
      <c:valAx>
        <c:axId val="137892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389495"/>
        <c:axId val="12809093"/>
      </c:radarChart>
      <c:catAx>
        <c:axId val="72389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093"/>
        <c:crossesAt val="0"/>
        <c:auto val="1"/>
        <c:lblAlgn val="ctr"/>
        <c:lblOffset val="100"/>
        <c:noMultiLvlLbl val="0"/>
      </c:catAx>
      <c:valAx>
        <c:axId val="12809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494988"/>
        <c:axId val="49581103"/>
      </c:radarChart>
      <c:catAx>
        <c:axId val="72494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103"/>
        <c:crossesAt val="0"/>
        <c:auto val="1"/>
        <c:lblAlgn val="ctr"/>
        <c:lblOffset val="100"/>
        <c:noMultiLvlLbl val="0"/>
      </c:catAx>
      <c:valAx>
        <c:axId val="49581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451400"/>
        <c:axId val="6666758"/>
      </c:radarChart>
      <c:catAx>
        <c:axId val="37451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58"/>
        <c:crossesAt val="0"/>
        <c:auto val="1"/>
        <c:lblAlgn val="ctr"/>
        <c:lblOffset val="100"/>
        <c:noMultiLvlLbl val="0"/>
      </c:catAx>
      <c:valAx>
        <c:axId val="6666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1360"/>
        <c:axId val="71477091"/>
      </c:lineChart>
      <c:catAx>
        <c:axId val="6446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091"/>
        <c:crossesAt val="0"/>
        <c:auto val="1"/>
        <c:lblAlgn val="ctr"/>
        <c:lblOffset val="100"/>
        <c:noMultiLvlLbl val="0"/>
      </c:catAx>
      <c:valAx>
        <c:axId val="71477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920367"/>
        <c:axId val="39178161"/>
      </c:bubbleChart>
      <c:valAx>
        <c:axId val="6492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161"/>
        <c:crossesAt val="0"/>
        <c:crossBetween val="midCat"/>
      </c:valAx>
      <c:valAx>
        <c:axId val="391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3769"/>
        <c:axId val="5787394"/>
      </c:lineChart>
      <c:catAx>
        <c:axId val="8176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94"/>
        <c:crossesAt val="0"/>
        <c:auto val="1"/>
        <c:lblAlgn val="ctr"/>
        <c:lblOffset val="100"/>
        <c:noMultiLvlLbl val="0"/>
      </c:catAx>
      <c:valAx>
        <c:axId val="5787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16218"/>
        <c:axId val="76060954"/>
      </c:lineChart>
      <c:catAx>
        <c:axId val="9201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954"/>
        <c:crossesAt val="0"/>
        <c:auto val="1"/>
        <c:lblAlgn val="ctr"/>
        <c:lblOffset val="100"/>
        <c:noMultiLvlLbl val="0"/>
      </c:catAx>
      <c:valAx>
        <c:axId val="76060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46792"/>
        <c:axId val="79317231"/>
      </c:lineChart>
      <c:catAx>
        <c:axId val="4034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231"/>
        <c:crossesAt val="0"/>
        <c:auto val="1"/>
        <c:lblAlgn val="ctr"/>
        <c:lblOffset val="100"/>
        <c:noMultiLvlLbl val="0"/>
      </c:catAx>
      <c:valAx>
        <c:axId val="793172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7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0861"/>
        <c:axId val="25380079"/>
      </c:lineChart>
      <c:catAx>
        <c:axId val="1441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079"/>
        <c:crossesAt val="0"/>
        <c:auto val="1"/>
        <c:lblAlgn val="ctr"/>
        <c:lblOffset val="100"/>
        <c:noMultiLvlLbl val="0"/>
      </c:catAx>
      <c:valAx>
        <c:axId val="25380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6978"/>
        <c:axId val="41878996"/>
      </c:lineChart>
      <c:catAx>
        <c:axId val="6484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996"/>
        <c:crossesAt val="0"/>
        <c:auto val="1"/>
        <c:lblAlgn val="ctr"/>
        <c:lblOffset val="100"/>
        <c:noMultiLvlLbl val="0"/>
      </c:catAx>
      <c:valAx>
        <c:axId val="41878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9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7835"/>
        <c:axId val="10393946"/>
      </c:lineChart>
      <c:catAx>
        <c:axId val="1809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946"/>
        <c:crossesAt val="0"/>
        <c:auto val="1"/>
        <c:lblAlgn val="ctr"/>
        <c:lblOffset val="100"/>
        <c:noMultiLvlLbl val="0"/>
      </c:catAx>
      <c:valAx>
        <c:axId val="10393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5946"/>
        <c:axId val="90038263"/>
      </c:lineChart>
      <c:catAx>
        <c:axId val="7628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263"/>
        <c:crossesAt val="0"/>
        <c:auto val="1"/>
        <c:lblAlgn val="ctr"/>
        <c:lblOffset val="100"/>
        <c:noMultiLvlLbl val="0"/>
      </c:catAx>
      <c:valAx>
        <c:axId val="90038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9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4974"/>
        <c:axId val="82344566"/>
      </c:lineChart>
      <c:catAx>
        <c:axId val="2291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566"/>
        <c:crossesAt val="0"/>
        <c:auto val="1"/>
        <c:lblAlgn val="ctr"/>
        <c:lblOffset val="100"/>
        <c:noMultiLvlLbl val="0"/>
      </c:catAx>
      <c:valAx>
        <c:axId val="82344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9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685427"/>
        <c:axId val="8369430"/>
      </c:barChart>
      <c:catAx>
        <c:axId val="4768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30"/>
        <c:auto val="1"/>
        <c:lblAlgn val="ctr"/>
        <c:lblOffset val="100"/>
        <c:noMultiLvlLbl val="0"/>
      </c:catAx>
      <c:valAx>
        <c:axId val="8369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170373"/>
        <c:axId val="78323733"/>
      </c:bubbleChart>
      <c:valAx>
        <c:axId val="9617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733"/>
        <c:crossesAt val="0"/>
        <c:crossBetween val="midCat"/>
      </c:valAx>
      <c:valAx>
        <c:axId val="7832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845503"/>
        <c:axId val="97107869"/>
      </c:areaChart>
      <c:catAx>
        <c:axId val="1784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869"/>
        <c:auto val="1"/>
        <c:lblAlgn val="ctr"/>
        <c:lblOffset val="100"/>
        <c:noMultiLvlLbl val="0"/>
      </c:catAx>
      <c:valAx>
        <c:axId val="97107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912367"/>
        <c:axId val="50801349"/>
      </c:radarChart>
      <c:catAx>
        <c:axId val="389123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01349"/>
        <c:auto val="1"/>
        <c:lblAlgn val="ctr"/>
        <c:lblOffset val="100"/>
        <c:noMultiLvlLbl val="0"/>
      </c:catAx>
      <c:valAx>
        <c:axId val="50801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3316"/>
        <c:axId val="76726056"/>
      </c:lineChart>
      <c:catAx>
        <c:axId val="4272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056"/>
        <c:auto val="1"/>
        <c:lblAlgn val="ctr"/>
        <c:lblOffset val="100"/>
        <c:noMultiLvlLbl val="0"/>
      </c:catAx>
      <c:valAx>
        <c:axId val="76726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916204"/>
        <c:axId val="62866704"/>
      </c:bubbleChart>
      <c:valAx>
        <c:axId val="2491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704"/>
        <c:crossesAt val="0"/>
        <c:crossBetween val="midCat"/>
      </c:valAx>
      <c:valAx>
        <c:axId val="628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785898"/>
        <c:axId val="20668375"/>
      </c:scatterChart>
      <c:valAx>
        <c:axId val="7878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375"/>
        <c:crossesAt val="0"/>
        <c:crossBetween val="midCat"/>
      </c:valAx>
      <c:valAx>
        <c:axId val="20668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1719"/>
        <c:axId val="54381569"/>
      </c:lineChart>
      <c:catAx>
        <c:axId val="9842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569"/>
        <c:crossesAt val="0"/>
        <c:auto val="1"/>
        <c:lblAlgn val="ctr"/>
        <c:lblOffset val="100"/>
        <c:noMultiLvlLbl val="0"/>
      </c:catAx>
      <c:valAx>
        <c:axId val="54381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456905"/>
        <c:axId val="77007380"/>
      </c:barChart>
      <c:catAx>
        <c:axId val="7045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380"/>
        <c:crossesAt val="0"/>
        <c:auto val="1"/>
        <c:lblAlgn val="ctr"/>
        <c:lblOffset val="100"/>
        <c:noMultiLvlLbl val="0"/>
      </c:catAx>
      <c:valAx>
        <c:axId val="77007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609802"/>
        <c:axId val="55446246"/>
      </c:areaChart>
      <c:catAx>
        <c:axId val="9160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246"/>
        <c:crossesAt val="0"/>
        <c:auto val="1"/>
        <c:lblAlgn val="ctr"/>
        <c:lblOffset val="100"/>
        <c:noMultiLvlLbl val="0"/>
      </c:catAx>
      <c:valAx>
        <c:axId val="55446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130245"/>
        <c:axId val="98529396"/>
      </c:barChart>
      <c:catAx>
        <c:axId val="4513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396"/>
        <c:crossesAt val="0"/>
        <c:auto val="1"/>
        <c:lblAlgn val="ctr"/>
        <c:lblOffset val="100"/>
        <c:noMultiLvlLbl val="0"/>
      </c:catAx>
      <c:valAx>
        <c:axId val="985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696172"/>
        <c:axId val="80112032"/>
      </c:bubbleChart>
      <c:valAx>
        <c:axId val="5969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032"/>
        <c:crossesAt val="0"/>
        <c:crossBetween val="midCat"/>
      </c:valAx>
      <c:valAx>
        <c:axId val="801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499667"/>
        <c:axId val="55996038"/>
      </c:bubbleChart>
      <c:valAx>
        <c:axId val="9849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038"/>
        <c:crossesAt val="0"/>
        <c:crossBetween val="midCat"/>
      </c:valAx>
      <c:valAx>
        <c:axId val="559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913010"/>
        <c:axId val="71902440"/>
      </c:barChart>
      <c:catAx>
        <c:axId val="7591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440"/>
        <c:crossesAt val="0"/>
        <c:auto val="1"/>
        <c:lblAlgn val="ctr"/>
        <c:lblOffset val="100"/>
        <c:noMultiLvlLbl val="0"/>
      </c:catAx>
      <c:valAx>
        <c:axId val="7190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140919"/>
        <c:axId val="17723545"/>
      </c:barChart>
      <c:catAx>
        <c:axId val="36140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545"/>
        <c:crossesAt val="0"/>
        <c:auto val="1"/>
        <c:lblAlgn val="ctr"/>
        <c:lblOffset val="100"/>
        <c:noMultiLvlLbl val="0"/>
      </c:catAx>
      <c:valAx>
        <c:axId val="1772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45214"/>
        <c:axId val="75853316"/>
      </c:barChart>
      <c:catAx>
        <c:axId val="6714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316"/>
        <c:crossesAt val="0"/>
        <c:auto val="1"/>
        <c:lblAlgn val="ctr"/>
        <c:lblOffset val="100"/>
        <c:noMultiLvlLbl val="0"/>
      </c:catAx>
      <c:valAx>
        <c:axId val="7585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