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217697"/>
        <c:axId val="62514798"/>
      </c:scatterChart>
      <c:valAx>
        <c:axId val="7121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798"/>
        <c:crossesAt val="0"/>
        <c:crossBetween val="midCat"/>
      </c:valAx>
      <c:valAx>
        <c:axId val="6251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136759"/>
        <c:axId val="39180855"/>
      </c:barChart>
      <c:catAx>
        <c:axId val="7313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855"/>
        <c:crossesAt val="0"/>
        <c:auto val="1"/>
        <c:lblAlgn val="ctr"/>
        <c:lblOffset val="100"/>
        <c:noMultiLvlLbl val="0"/>
      </c:catAx>
      <c:valAx>
        <c:axId val="3918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113349"/>
        <c:axId val="8152469"/>
      </c:barChart>
      <c:catAx>
        <c:axId val="5511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69"/>
        <c:crossesAt val="0"/>
        <c:auto val="1"/>
        <c:lblAlgn val="ctr"/>
        <c:lblOffset val="100"/>
        <c:noMultiLvlLbl val="0"/>
      </c:catAx>
      <c:valAx>
        <c:axId val="815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685031"/>
        <c:axId val="58109225"/>
      </c:barChart>
      <c:catAx>
        <c:axId val="2468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225"/>
        <c:crossesAt val="0"/>
        <c:auto val="1"/>
        <c:lblAlgn val="ctr"/>
        <c:lblOffset val="100"/>
        <c:noMultiLvlLbl val="0"/>
      </c:catAx>
      <c:valAx>
        <c:axId val="5810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561935"/>
        <c:axId val="45183005"/>
      </c:areaChart>
      <c:catAx>
        <c:axId val="4056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005"/>
        <c:crossesAt val="0"/>
        <c:auto val="1"/>
        <c:lblAlgn val="ctr"/>
        <c:lblOffset val="100"/>
        <c:noMultiLvlLbl val="0"/>
      </c:catAx>
      <c:valAx>
        <c:axId val="4518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846949"/>
        <c:axId val="66136656"/>
      </c:areaChart>
      <c:catAx>
        <c:axId val="7884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656"/>
        <c:crossesAt val="0"/>
        <c:auto val="1"/>
        <c:lblAlgn val="ctr"/>
        <c:lblOffset val="100"/>
        <c:noMultiLvlLbl val="0"/>
      </c:catAx>
      <c:valAx>
        <c:axId val="6613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24191"/>
        <c:axId val="87887940"/>
      </c:areaChart>
      <c:catAx>
        <c:axId val="972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940"/>
        <c:crossesAt val="0"/>
        <c:auto val="1"/>
        <c:lblAlgn val="ctr"/>
        <c:lblOffset val="100"/>
        <c:noMultiLvlLbl val="0"/>
      </c:catAx>
      <c:valAx>
        <c:axId val="8788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08399"/>
        <c:axId val="71338261"/>
      </c:lineChart>
      <c:catAx>
        <c:axId val="3720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261"/>
        <c:crossesAt val="0"/>
        <c:auto val="1"/>
        <c:lblAlgn val="ctr"/>
        <c:lblOffset val="100"/>
        <c:noMultiLvlLbl val="0"/>
      </c:catAx>
      <c:valAx>
        <c:axId val="7133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94649"/>
        <c:axId val="39818290"/>
      </c:lineChart>
      <c:catAx>
        <c:axId val="8579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290"/>
        <c:crossesAt val="0"/>
        <c:auto val="1"/>
        <c:lblAlgn val="ctr"/>
        <c:lblOffset val="100"/>
        <c:noMultiLvlLbl val="0"/>
      </c:catAx>
      <c:valAx>
        <c:axId val="3981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25079"/>
        <c:axId val="46346205"/>
      </c:lineChart>
      <c:catAx>
        <c:axId val="7262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205"/>
        <c:crossesAt val="0"/>
        <c:auto val="1"/>
        <c:lblAlgn val="ctr"/>
        <c:lblOffset val="100"/>
        <c:noMultiLvlLbl val="0"/>
      </c:catAx>
      <c:valAx>
        <c:axId val="4634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446670"/>
        <c:axId val="24499267"/>
      </c:scatterChart>
      <c:valAx>
        <c:axId val="414466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267"/>
        <c:crossesAt val="0"/>
        <c:crossBetween val="midCat"/>
      </c:valAx>
      <c:valAx>
        <c:axId val="244992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6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938873"/>
        <c:axId val="91955361"/>
      </c:radarChart>
      <c:catAx>
        <c:axId val="219388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361"/>
        <c:crossesAt val="0"/>
        <c:auto val="1"/>
        <c:lblAlgn val="ctr"/>
        <c:lblOffset val="100"/>
        <c:noMultiLvlLbl val="0"/>
      </c:catAx>
      <c:valAx>
        <c:axId val="91955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8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455488"/>
        <c:axId val="37124130"/>
      </c:radarChart>
      <c:catAx>
        <c:axId val="294554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130"/>
        <c:crossesAt val="0"/>
        <c:auto val="1"/>
        <c:lblAlgn val="ctr"/>
        <c:lblOffset val="100"/>
        <c:noMultiLvlLbl val="0"/>
      </c:catAx>
      <c:valAx>
        <c:axId val="37124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57494"/>
        <c:axId val="49365800"/>
      </c:radarChart>
      <c:catAx>
        <c:axId val="68574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800"/>
        <c:crossesAt val="0"/>
        <c:auto val="1"/>
        <c:lblAlgn val="ctr"/>
        <c:lblOffset val="100"/>
        <c:noMultiLvlLbl val="0"/>
      </c:catAx>
      <c:valAx>
        <c:axId val="49365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46849"/>
        <c:axId val="21436062"/>
      </c:lineChart>
      <c:catAx>
        <c:axId val="9704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062"/>
        <c:crossesAt val="0"/>
        <c:auto val="1"/>
        <c:lblAlgn val="ctr"/>
        <c:lblOffset val="100"/>
        <c:noMultiLvlLbl val="0"/>
      </c:catAx>
      <c:valAx>
        <c:axId val="21436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172023"/>
        <c:axId val="37942723"/>
      </c:bubbleChart>
      <c:valAx>
        <c:axId val="1717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723"/>
        <c:crossesAt val="0"/>
        <c:crossBetween val="midCat"/>
      </c:valAx>
      <c:valAx>
        <c:axId val="3794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02042"/>
        <c:axId val="29639802"/>
      </c:lineChart>
      <c:catAx>
        <c:axId val="9380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802"/>
        <c:crossesAt val="0"/>
        <c:auto val="1"/>
        <c:lblAlgn val="ctr"/>
        <c:lblOffset val="100"/>
        <c:noMultiLvlLbl val="0"/>
      </c:catAx>
      <c:valAx>
        <c:axId val="29639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980"/>
        <c:axId val="72787736"/>
      </c:lineChart>
      <c:catAx>
        <c:axId val="62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736"/>
        <c:crossesAt val="0"/>
        <c:auto val="1"/>
        <c:lblAlgn val="ctr"/>
        <c:lblOffset val="100"/>
        <c:noMultiLvlLbl val="0"/>
      </c:catAx>
      <c:valAx>
        <c:axId val="72787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72933"/>
        <c:axId val="294379"/>
      </c:lineChart>
      <c:catAx>
        <c:axId val="7567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9"/>
        <c:crossesAt val="0"/>
        <c:auto val="1"/>
        <c:lblAlgn val="ctr"/>
        <c:lblOffset val="100"/>
        <c:noMultiLvlLbl val="0"/>
      </c:catAx>
      <c:valAx>
        <c:axId val="2943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9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15131"/>
        <c:axId val="39625341"/>
      </c:lineChart>
      <c:catAx>
        <c:axId val="5321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341"/>
        <c:crossesAt val="0"/>
        <c:auto val="1"/>
        <c:lblAlgn val="ctr"/>
        <c:lblOffset val="100"/>
        <c:noMultiLvlLbl val="0"/>
      </c:catAx>
      <c:valAx>
        <c:axId val="39625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38883"/>
        <c:axId val="50374760"/>
      </c:lineChart>
      <c:catAx>
        <c:axId val="2153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760"/>
        <c:crossesAt val="0"/>
        <c:auto val="1"/>
        <c:lblAlgn val="ctr"/>
        <c:lblOffset val="100"/>
        <c:noMultiLvlLbl val="0"/>
      </c:catAx>
      <c:valAx>
        <c:axId val="50374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8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9759"/>
        <c:axId val="62181272"/>
      </c:lineChart>
      <c:catAx>
        <c:axId val="764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272"/>
        <c:crossesAt val="0"/>
        <c:auto val="1"/>
        <c:lblAlgn val="ctr"/>
        <c:lblOffset val="100"/>
        <c:noMultiLvlLbl val="0"/>
      </c:catAx>
      <c:valAx>
        <c:axId val="62181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9104"/>
        <c:axId val="92976103"/>
      </c:lineChart>
      <c:catAx>
        <c:axId val="4501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103"/>
        <c:crossesAt val="0"/>
        <c:auto val="1"/>
        <c:lblAlgn val="ctr"/>
        <c:lblOffset val="100"/>
        <c:noMultiLvlLbl val="0"/>
      </c:catAx>
      <c:valAx>
        <c:axId val="92976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1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06620"/>
        <c:axId val="72928781"/>
      </c:lineChart>
      <c:catAx>
        <c:axId val="6300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781"/>
        <c:crossesAt val="0"/>
        <c:auto val="1"/>
        <c:lblAlgn val="ctr"/>
        <c:lblOffset val="100"/>
        <c:noMultiLvlLbl val="0"/>
      </c:catAx>
      <c:valAx>
        <c:axId val="72928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6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112638"/>
        <c:axId val="32885650"/>
      </c:barChart>
      <c:catAx>
        <c:axId val="2011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650"/>
        <c:auto val="1"/>
        <c:lblAlgn val="ctr"/>
        <c:lblOffset val="100"/>
        <c:noMultiLvlLbl val="0"/>
      </c:catAx>
      <c:valAx>
        <c:axId val="32885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113083"/>
        <c:axId val="1994431"/>
      </c:bubbleChart>
      <c:valAx>
        <c:axId val="4311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31"/>
        <c:crossesAt val="0"/>
        <c:crossBetween val="midCat"/>
      </c:valAx>
      <c:valAx>
        <c:axId val="199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782042"/>
        <c:axId val="22567704"/>
      </c:areaChart>
      <c:catAx>
        <c:axId val="5078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704"/>
        <c:auto val="1"/>
        <c:lblAlgn val="ctr"/>
        <c:lblOffset val="100"/>
        <c:noMultiLvlLbl val="0"/>
      </c:catAx>
      <c:valAx>
        <c:axId val="22567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8211413"/>
        <c:axId val="30878878"/>
      </c:radarChart>
      <c:catAx>
        <c:axId val="582114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78878"/>
        <c:auto val="1"/>
        <c:lblAlgn val="ctr"/>
        <c:lblOffset val="100"/>
        <c:noMultiLvlLbl val="0"/>
      </c:catAx>
      <c:valAx>
        <c:axId val="30878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47148"/>
        <c:axId val="59562677"/>
      </c:lineChart>
      <c:catAx>
        <c:axId val="9304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677"/>
        <c:auto val="1"/>
        <c:lblAlgn val="ctr"/>
        <c:lblOffset val="100"/>
        <c:noMultiLvlLbl val="0"/>
      </c:catAx>
      <c:valAx>
        <c:axId val="59562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0129910"/>
        <c:axId val="44561624"/>
      </c:bubbleChart>
      <c:valAx>
        <c:axId val="5012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624"/>
        <c:crossesAt val="0"/>
        <c:crossBetween val="midCat"/>
      </c:valAx>
      <c:valAx>
        <c:axId val="4456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774817"/>
        <c:axId val="67589219"/>
      </c:scatterChart>
      <c:valAx>
        <c:axId val="8377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219"/>
        <c:crossesAt val="0"/>
        <c:crossBetween val="midCat"/>
      </c:valAx>
      <c:valAx>
        <c:axId val="67589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8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96475"/>
        <c:axId val="17324295"/>
      </c:lineChart>
      <c:catAx>
        <c:axId val="7319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295"/>
        <c:crossesAt val="0"/>
        <c:auto val="1"/>
        <c:lblAlgn val="ctr"/>
        <c:lblOffset val="100"/>
        <c:noMultiLvlLbl val="0"/>
      </c:catAx>
      <c:valAx>
        <c:axId val="17324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622918"/>
        <c:axId val="94210845"/>
      </c:barChart>
      <c:catAx>
        <c:axId val="5062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845"/>
        <c:crossesAt val="0"/>
        <c:auto val="1"/>
        <c:lblAlgn val="ctr"/>
        <c:lblOffset val="100"/>
        <c:noMultiLvlLbl val="0"/>
      </c:catAx>
      <c:valAx>
        <c:axId val="94210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576573"/>
        <c:axId val="733499"/>
      </c:areaChart>
      <c:catAx>
        <c:axId val="6757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9"/>
        <c:crossesAt val="0"/>
        <c:auto val="1"/>
        <c:lblAlgn val="ctr"/>
        <c:lblOffset val="100"/>
        <c:noMultiLvlLbl val="0"/>
      </c:catAx>
      <c:valAx>
        <c:axId val="733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445630"/>
        <c:axId val="89470552"/>
      </c:barChart>
      <c:catAx>
        <c:axId val="4144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552"/>
        <c:crossesAt val="0"/>
        <c:auto val="1"/>
        <c:lblAlgn val="ctr"/>
        <c:lblOffset val="100"/>
        <c:noMultiLvlLbl val="0"/>
      </c:catAx>
      <c:valAx>
        <c:axId val="8947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319724"/>
        <c:axId val="13450612"/>
      </c:bubbleChart>
      <c:valAx>
        <c:axId val="5231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612"/>
        <c:crossesAt val="0"/>
        <c:crossBetween val="midCat"/>
      </c:valAx>
      <c:valAx>
        <c:axId val="1345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646360"/>
        <c:axId val="82356040"/>
      </c:bubbleChart>
      <c:valAx>
        <c:axId val="4364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040"/>
        <c:crossesAt val="0"/>
        <c:crossBetween val="midCat"/>
      </c:valAx>
      <c:valAx>
        <c:axId val="8235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02637"/>
        <c:axId val="68441703"/>
      </c:barChart>
      <c:catAx>
        <c:axId val="240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703"/>
        <c:crossesAt val="0"/>
        <c:auto val="1"/>
        <c:lblAlgn val="ctr"/>
        <c:lblOffset val="100"/>
        <c:noMultiLvlLbl val="0"/>
      </c:catAx>
      <c:valAx>
        <c:axId val="6844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699780"/>
        <c:axId val="82056936"/>
      </c:barChart>
      <c:catAx>
        <c:axId val="99699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936"/>
        <c:crossesAt val="0"/>
        <c:auto val="1"/>
        <c:lblAlgn val="ctr"/>
        <c:lblOffset val="100"/>
        <c:noMultiLvlLbl val="0"/>
      </c:catAx>
      <c:valAx>
        <c:axId val="8205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0784"/>
        <c:axId val="34521436"/>
      </c:barChart>
      <c:catAx>
        <c:axId val="45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436"/>
        <c:crossesAt val="0"/>
        <c:auto val="1"/>
        <c:lblAlgn val="ctr"/>
        <c:lblOffset val="100"/>
        <c:noMultiLvlLbl val="0"/>
      </c:catAx>
      <c:valAx>
        <c:axId val="3452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