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310"/>
        <c:axId val="3168250"/>
      </c:lineChart>
      <c:catAx>
        <c:axId val="44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250"/>
        <c:crossesAt val="0"/>
        <c:auto val="1"/>
        <c:lblAlgn val="ctr"/>
        <c:lblOffset val="100"/>
        <c:noMultiLvlLbl val="0"/>
      </c:catAx>
      <c:valAx>
        <c:axId val="316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5571"/>
        <c:axId val="16925517"/>
      </c:lineChart>
      <c:catAx>
        <c:axId val="410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5517"/>
        <c:crossesAt val="0"/>
        <c:auto val="1"/>
        <c:lblAlgn val="ctr"/>
        <c:lblOffset val="100"/>
        <c:noMultiLvlLbl val="0"/>
      </c:catAx>
      <c:valAx>
        <c:axId val="1692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50517"/>
        <c:axId val="82301171"/>
      </c:barChart>
      <c:catAx>
        <c:axId val="553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1171"/>
        <c:crossesAt val="0"/>
        <c:auto val="1"/>
        <c:lblAlgn val="ctr"/>
        <c:lblOffset val="100"/>
        <c:noMultiLvlLbl val="0"/>
      </c:catAx>
      <c:valAx>
        <c:axId val="8230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23966"/>
        <c:axId val="87567804"/>
        <c:axId val="26518371"/>
      </c:bar3DChart>
      <c:catAx>
        <c:axId val="7242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804"/>
        <c:crossesAt val="0"/>
        <c:auto val="1"/>
        <c:lblAlgn val="ctr"/>
        <c:lblOffset val="100"/>
        <c:noMultiLvlLbl val="0"/>
      </c:catAx>
      <c:valAx>
        <c:axId val="8756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23966"/>
        <c:crossesAt val="1"/>
        <c:crossBetween val="midCat"/>
      </c:valAx>
      <c:serAx>
        <c:axId val="265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29383"/>
        <c:axId val="43632919"/>
      </c:scatterChart>
      <c:valAx>
        <c:axId val="243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2919"/>
        <c:crossesAt val="0"/>
        <c:crossBetween val="midCat"/>
      </c:valAx>
      <c:valAx>
        <c:axId val="4363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39707"/>
        <c:axId val="23198640"/>
      </c:scatterChart>
      <c:valAx>
        <c:axId val="88739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8640"/>
        <c:crossesAt val="0"/>
        <c:crossBetween val="midCat"/>
        <c:majorUnit val="30"/>
        <c:minorUnit val="30"/>
      </c:valAx>
      <c:valAx>
        <c:axId val="23198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9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82143"/>
        <c:axId val="95931546"/>
      </c:scatterChart>
      <c:valAx>
        <c:axId val="39782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1546"/>
        <c:crossesAt val="0"/>
        <c:crossBetween val="midCat"/>
        <c:majorUnit val="30"/>
        <c:minorUnit val="30"/>
      </c:valAx>
      <c:valAx>
        <c:axId val="95931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2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