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33331"/>
        <c:axId val="34115342"/>
      </c:barChart>
      <c:catAx>
        <c:axId val="45633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5342"/>
        <c:auto val="1"/>
        <c:lblAlgn val="ctr"/>
        <c:lblOffset val="100"/>
        <c:noMultiLvlLbl val="0"/>
      </c:catAx>
      <c:valAx>
        <c:axId val="34115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33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367973"/>
        <c:axId val="86590501"/>
      </c:barChart>
      <c:catAx>
        <c:axId val="24367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90501"/>
        <c:auto val="1"/>
        <c:lblAlgn val="ctr"/>
        <c:lblOffset val="100"/>
        <c:noMultiLvlLbl val="0"/>
      </c:catAx>
      <c:valAx>
        <c:axId val="86590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67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203409"/>
        <c:axId val="75256285"/>
      </c:barChart>
      <c:catAx>
        <c:axId val="77203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6285"/>
        <c:auto val="1"/>
        <c:lblAlgn val="ctr"/>
        <c:lblOffset val="100"/>
        <c:noMultiLvlLbl val="0"/>
      </c:catAx>
      <c:valAx>
        <c:axId val="75256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03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091429"/>
        <c:axId val="49489701"/>
      </c:barChart>
      <c:catAx>
        <c:axId val="99091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9701"/>
        <c:auto val="1"/>
        <c:lblAlgn val="ctr"/>
        <c:lblOffset val="100"/>
        <c:noMultiLvlLbl val="0"/>
      </c:catAx>
      <c:valAx>
        <c:axId val="49489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1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