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0844"/>
        <c:axId val="54026409"/>
      </c:lineChart>
      <c:catAx>
        <c:axId val="66140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6409"/>
        <c:crossesAt val="0"/>
        <c:auto val="1"/>
        <c:lblAlgn val="ctr"/>
        <c:lblOffset val="100"/>
        <c:noMultiLvlLbl val="0"/>
      </c:catAx>
      <c:valAx>
        <c:axId val="5402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40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225526"/>
        <c:axId val="18738652"/>
      </c:areaChart>
      <c:catAx>
        <c:axId val="37225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8652"/>
        <c:crossesAt val="0"/>
        <c:auto val="1"/>
        <c:lblAlgn val="ctr"/>
        <c:lblOffset val="100"/>
        <c:noMultiLvlLbl val="0"/>
      </c:catAx>
      <c:valAx>
        <c:axId val="18738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5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