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296064"/>
        <c:axId val="81069758"/>
      </c:scatterChart>
      <c:valAx>
        <c:axId val="3829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758"/>
        <c:crossesAt val="0"/>
        <c:crossBetween val="midCat"/>
      </c:valAx>
      <c:valAx>
        <c:axId val="810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64676"/>
        <c:axId val="39838086"/>
      </c:lineChart>
      <c:catAx>
        <c:axId val="1946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8086"/>
        <c:crossesAt val="0"/>
        <c:auto val="1"/>
        <c:lblAlgn val="ctr"/>
        <c:lblOffset val="100"/>
        <c:noMultiLvlLbl val="0"/>
      </c:catAx>
      <c:valAx>
        <c:axId val="3983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