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39634"/>
        <c:axId val="51578374"/>
      </c:lineChart>
      <c:catAx>
        <c:axId val="7593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8374"/>
        <c:crossesAt val="0"/>
        <c:auto val="1"/>
        <c:lblAlgn val="ctr"/>
        <c:lblOffset val="100"/>
        <c:noMultiLvlLbl val="0"/>
      </c:catAx>
      <c:valAx>
        <c:axId val="5157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9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9279"/>
        <c:axId val="51088713"/>
      </c:lineChart>
      <c:catAx>
        <c:axId val="1966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88713"/>
        <c:crossesAt val="0"/>
        <c:auto val="1"/>
        <c:lblAlgn val="ctr"/>
        <c:lblOffset val="100"/>
        <c:noMultiLvlLbl val="0"/>
      </c:catAx>
      <c:valAx>
        <c:axId val="5108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754736"/>
        <c:axId val="63135966"/>
      </c:barChart>
      <c:catAx>
        <c:axId val="7175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5966"/>
        <c:crossesAt val="0"/>
        <c:auto val="1"/>
        <c:lblAlgn val="ctr"/>
        <c:lblOffset val="100"/>
        <c:noMultiLvlLbl val="0"/>
      </c:catAx>
      <c:valAx>
        <c:axId val="63135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5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2030005"/>
        <c:axId val="16337084"/>
        <c:axId val="28643561"/>
      </c:bar3DChart>
      <c:catAx>
        <c:axId val="4203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084"/>
        <c:crossesAt val="0"/>
        <c:auto val="1"/>
        <c:lblAlgn val="ctr"/>
        <c:lblOffset val="100"/>
        <c:noMultiLvlLbl val="0"/>
      </c:catAx>
      <c:valAx>
        <c:axId val="1633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0005"/>
        <c:crossesAt val="1"/>
        <c:crossBetween val="midCat"/>
      </c:valAx>
      <c:serAx>
        <c:axId val="2864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70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884465"/>
        <c:axId val="47884247"/>
      </c:scatterChart>
      <c:valAx>
        <c:axId val="688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4247"/>
        <c:crossesAt val="0"/>
        <c:crossBetween val="midCat"/>
      </c:valAx>
      <c:valAx>
        <c:axId val="4788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62698"/>
        <c:axId val="47924780"/>
      </c:scatterChart>
      <c:valAx>
        <c:axId val="80462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24780"/>
        <c:crossesAt val="0"/>
        <c:crossBetween val="midCat"/>
        <c:majorUnit val="30"/>
        <c:minorUnit val="30"/>
      </c:valAx>
      <c:valAx>
        <c:axId val="479247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62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994280"/>
        <c:axId val="77687136"/>
      </c:scatterChart>
      <c:valAx>
        <c:axId val="649942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7136"/>
        <c:crossesAt val="0"/>
        <c:crossBetween val="midCat"/>
        <c:majorUnit val="30"/>
        <c:minorUnit val="30"/>
      </c:valAx>
      <c:valAx>
        <c:axId val="776871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942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