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2881114"/>
        <c:axId val="55622279"/>
      </c:barChart>
      <c:catAx>
        <c:axId val="328811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2279"/>
        <c:auto val="1"/>
        <c:lblAlgn val="ctr"/>
        <c:lblOffset val="100"/>
        <c:noMultiLvlLbl val="0"/>
      </c:catAx>
      <c:valAx>
        <c:axId val="556222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811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2308606"/>
        <c:axId val="75309463"/>
      </c:barChart>
      <c:catAx>
        <c:axId val="12308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09463"/>
        <c:auto val="1"/>
        <c:lblAlgn val="ctr"/>
        <c:lblOffset val="100"/>
        <c:noMultiLvlLbl val="0"/>
      </c:catAx>
      <c:valAx>
        <c:axId val="753094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308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520757"/>
        <c:axId val="99910051"/>
      </c:barChart>
      <c:catAx>
        <c:axId val="53520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10051"/>
        <c:auto val="1"/>
        <c:lblAlgn val="ctr"/>
        <c:lblOffset val="100"/>
        <c:noMultiLvlLbl val="0"/>
      </c:catAx>
      <c:valAx>
        <c:axId val="999100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20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7960340"/>
        <c:axId val="83798926"/>
      </c:barChart>
      <c:catAx>
        <c:axId val="579603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98926"/>
        <c:auto val="1"/>
        <c:lblAlgn val="ctr"/>
        <c:lblOffset val="100"/>
        <c:noMultiLvlLbl val="0"/>
      </c:catAx>
      <c:valAx>
        <c:axId val="83798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03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