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037543"/>
        <c:axId val="96833895"/>
      </c:barChart>
      <c:catAx>
        <c:axId val="38037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33895"/>
        <c:auto val="1"/>
        <c:lblAlgn val="ctr"/>
        <c:lblOffset val="100"/>
        <c:noMultiLvlLbl val="0"/>
      </c:catAx>
      <c:valAx>
        <c:axId val="968338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375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9329997"/>
        <c:axId val="83493867"/>
      </c:barChart>
      <c:catAx>
        <c:axId val="593299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93867"/>
        <c:auto val="1"/>
        <c:lblAlgn val="ctr"/>
        <c:lblOffset val="100"/>
        <c:noMultiLvlLbl val="0"/>
      </c:catAx>
      <c:valAx>
        <c:axId val="834938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299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081272"/>
        <c:axId val="85829135"/>
      </c:barChart>
      <c:catAx>
        <c:axId val="900812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29135"/>
        <c:auto val="1"/>
        <c:lblAlgn val="ctr"/>
        <c:lblOffset val="100"/>
        <c:noMultiLvlLbl val="0"/>
      </c:catAx>
      <c:valAx>
        <c:axId val="85829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812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629124"/>
        <c:axId val="25796859"/>
      </c:barChart>
      <c:catAx>
        <c:axId val="51629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96859"/>
        <c:auto val="1"/>
        <c:lblAlgn val="ctr"/>
        <c:lblOffset val="100"/>
        <c:noMultiLvlLbl val="0"/>
      </c:catAx>
      <c:valAx>
        <c:axId val="257968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291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