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584270"/>
        <c:axId val="56924186"/>
      </c:barChart>
      <c:catAx>
        <c:axId val="63584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4186"/>
        <c:crossesAt val="0"/>
        <c:auto val="1"/>
        <c:lblAlgn val="ctr"/>
        <c:lblOffset val="100"/>
        <c:noMultiLvlLbl val="0"/>
      </c:catAx>
      <c:valAx>
        <c:axId val="569241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84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933565"/>
        <c:axId val="26883635"/>
      </c:barChart>
      <c:catAx>
        <c:axId val="40933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3635"/>
        <c:crossesAt val="0"/>
        <c:auto val="1"/>
        <c:lblAlgn val="ctr"/>
        <c:lblOffset val="100"/>
        <c:noMultiLvlLbl val="0"/>
      </c:catAx>
      <c:valAx>
        <c:axId val="268836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335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