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749425"/>
        <c:axId val="99942381"/>
      </c:lineChart>
      <c:catAx>
        <c:axId val="59749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2381"/>
        <c:crossesAt val="0"/>
        <c:auto val="1"/>
        <c:lblAlgn val="ctr"/>
        <c:lblOffset val="100"/>
        <c:noMultiLvlLbl val="0"/>
      </c:catAx>
      <c:valAx>
        <c:axId val="99942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49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86792"/>
        <c:axId val="40215196"/>
      </c:lineChart>
      <c:catAx>
        <c:axId val="80686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15196"/>
        <c:crossesAt val="0"/>
        <c:auto val="1"/>
        <c:lblAlgn val="ctr"/>
        <c:lblOffset val="100"/>
        <c:noMultiLvlLbl val="0"/>
      </c:catAx>
      <c:valAx>
        <c:axId val="40215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86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283559"/>
        <c:axId val="70116383"/>
      </c:lineChart>
      <c:catAx>
        <c:axId val="1328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16383"/>
        <c:crossesAt val="0"/>
        <c:auto val="1"/>
        <c:lblAlgn val="ctr"/>
        <c:lblOffset val="100"/>
        <c:noMultiLvlLbl val="0"/>
      </c:catAx>
      <c:valAx>
        <c:axId val="70116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8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526343"/>
        <c:axId val="40592835"/>
      </c:lineChart>
      <c:catAx>
        <c:axId val="42526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2835"/>
        <c:crossesAt val="0"/>
        <c:auto val="1"/>
        <c:lblAlgn val="ctr"/>
        <c:lblOffset val="100"/>
        <c:noMultiLvlLbl val="0"/>
      </c:catAx>
      <c:valAx>
        <c:axId val="40592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26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242437"/>
        <c:axId val="39449831"/>
      </c:lineChart>
      <c:catAx>
        <c:axId val="22242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49831"/>
        <c:crossesAt val="0"/>
        <c:auto val="1"/>
        <c:lblAlgn val="ctr"/>
        <c:lblOffset val="100"/>
        <c:noMultiLvlLbl val="0"/>
      </c:catAx>
      <c:valAx>
        <c:axId val="39449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42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238764"/>
        <c:axId val="61208426"/>
      </c:lineChart>
      <c:catAx>
        <c:axId val="30238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08426"/>
        <c:crossesAt val="0"/>
        <c:auto val="1"/>
        <c:lblAlgn val="ctr"/>
        <c:lblOffset val="100"/>
        <c:noMultiLvlLbl val="0"/>
      </c:catAx>
      <c:valAx>
        <c:axId val="61208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38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158923"/>
        <c:axId val="13658542"/>
      </c:lineChart>
      <c:catAx>
        <c:axId val="54158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58542"/>
        <c:crossesAt val="0"/>
        <c:auto val="1"/>
        <c:lblAlgn val="ctr"/>
        <c:lblOffset val="100"/>
        <c:noMultiLvlLbl val="0"/>
      </c:catAx>
      <c:valAx>
        <c:axId val="13658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158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43211"/>
        <c:axId val="14434808"/>
      </c:lineChart>
      <c:catAx>
        <c:axId val="5043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34808"/>
        <c:crossesAt val="0"/>
        <c:auto val="1"/>
        <c:lblAlgn val="ctr"/>
        <c:lblOffset val="100"/>
        <c:noMultiLvlLbl val="0"/>
      </c:catAx>
      <c:valAx>
        <c:axId val="1443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3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314781"/>
        <c:axId val="5168254"/>
      </c:lineChart>
      <c:catAx>
        <c:axId val="6131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8254"/>
        <c:crossesAt val="0"/>
        <c:auto val="1"/>
        <c:lblAlgn val="ctr"/>
        <c:lblOffset val="100"/>
        <c:noMultiLvlLbl val="0"/>
      </c:catAx>
      <c:valAx>
        <c:axId val="516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14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958221"/>
        <c:axId val="34629196"/>
      </c:lineChart>
      <c:catAx>
        <c:axId val="73958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29196"/>
        <c:crossesAt val="0"/>
        <c:auto val="1"/>
        <c:lblAlgn val="ctr"/>
        <c:lblOffset val="100"/>
        <c:noMultiLvlLbl val="0"/>
      </c:catAx>
      <c:valAx>
        <c:axId val="34629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8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