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2217"/>
        <c:axId val="77744296"/>
      </c:lineChart>
      <c:catAx>
        <c:axId val="747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296"/>
        <c:crossesAt val="0"/>
        <c:auto val="1"/>
        <c:lblAlgn val="ctr"/>
        <c:lblOffset val="100"/>
        <c:noMultiLvlLbl val="0"/>
      </c:catAx>
      <c:valAx>
        <c:axId val="7774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6195"/>
        <c:axId val="24679315"/>
      </c:lineChart>
      <c:catAx>
        <c:axId val="791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9315"/>
        <c:crossesAt val="0"/>
        <c:auto val="1"/>
        <c:lblAlgn val="ctr"/>
        <c:lblOffset val="100"/>
        <c:noMultiLvlLbl val="0"/>
      </c:catAx>
      <c:valAx>
        <c:axId val="2467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264669"/>
        <c:axId val="24451111"/>
      </c:barChart>
      <c:catAx>
        <c:axId val="552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1111"/>
        <c:crossesAt val="0"/>
        <c:auto val="1"/>
        <c:lblAlgn val="ctr"/>
        <c:lblOffset val="100"/>
        <c:noMultiLvlLbl val="0"/>
      </c:catAx>
      <c:valAx>
        <c:axId val="2445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42114"/>
        <c:axId val="6661057"/>
        <c:axId val="81716478"/>
      </c:bar3DChart>
      <c:catAx>
        <c:axId val="7234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57"/>
        <c:crossesAt val="0"/>
        <c:auto val="1"/>
        <c:lblAlgn val="ctr"/>
        <c:lblOffset val="100"/>
        <c:noMultiLvlLbl val="0"/>
      </c:catAx>
      <c:valAx>
        <c:axId val="666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2114"/>
        <c:crossesAt val="1"/>
        <c:crossBetween val="midCat"/>
      </c:valAx>
      <c:serAx>
        <c:axId val="817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49771"/>
        <c:axId val="92720454"/>
      </c:scatterChart>
      <c:valAx>
        <c:axId val="128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0454"/>
        <c:crossesAt val="0"/>
        <c:crossBetween val="midCat"/>
      </c:valAx>
      <c:valAx>
        <c:axId val="9272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9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68655"/>
        <c:axId val="35431024"/>
      </c:scatterChart>
      <c:valAx>
        <c:axId val="97068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1024"/>
        <c:crossesAt val="0"/>
        <c:crossBetween val="midCat"/>
        <c:majorUnit val="30"/>
        <c:minorUnit val="30"/>
      </c:valAx>
      <c:valAx>
        <c:axId val="35431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68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8237"/>
        <c:axId val="27586195"/>
      </c:scatterChart>
      <c:valAx>
        <c:axId val="5568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6195"/>
        <c:crossesAt val="0"/>
        <c:crossBetween val="midCat"/>
        <c:majorUnit val="30"/>
        <c:minorUnit val="30"/>
      </c:valAx>
      <c:valAx>
        <c:axId val="27586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8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