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6446"/>
        <c:axId val="71828912"/>
      </c:lineChart>
      <c:catAx>
        <c:axId val="7197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8912"/>
        <c:crossesAt val="0"/>
        <c:auto val="1"/>
        <c:lblAlgn val="ctr"/>
        <c:lblOffset val="100"/>
        <c:noMultiLvlLbl val="0"/>
      </c:catAx>
      <c:valAx>
        <c:axId val="7182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25175"/>
        <c:axId val="90195782"/>
      </c:areaChart>
      <c:catAx>
        <c:axId val="3842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5782"/>
        <c:crossesAt val="0"/>
        <c:auto val="1"/>
        <c:lblAlgn val="ctr"/>
        <c:lblOffset val="100"/>
        <c:noMultiLvlLbl val="0"/>
      </c:catAx>
      <c:valAx>
        <c:axId val="9019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5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