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497126"/>
        <c:axId val="25633732"/>
      </c:scatterChart>
      <c:valAx>
        <c:axId val="5649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732"/>
        <c:crossesAt val="0"/>
        <c:crossBetween val="midCat"/>
      </c:valAx>
      <c:valAx>
        <c:axId val="256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8142"/>
        <c:axId val="49879193"/>
      </c:lineChart>
      <c:catAx>
        <c:axId val="1974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193"/>
        <c:crossesAt val="0"/>
        <c:auto val="1"/>
        <c:lblAlgn val="ctr"/>
        <c:lblOffset val="100"/>
        <c:noMultiLvlLbl val="0"/>
      </c:catAx>
      <c:valAx>
        <c:axId val="498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