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06564"/>
        <c:axId val="92972691"/>
      </c:scatterChart>
      <c:valAx>
        <c:axId val="6680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72691"/>
        <c:crossesAt val="0"/>
        <c:crossBetween val="midCat"/>
      </c:valAx>
      <c:valAx>
        <c:axId val="92972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06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970721"/>
        <c:axId val="73495143"/>
      </c:scatterChart>
      <c:valAx>
        <c:axId val="13970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95143"/>
        <c:crossesAt val="0"/>
        <c:crossBetween val="midCat"/>
      </c:valAx>
      <c:valAx>
        <c:axId val="7349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70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