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939058"/>
        <c:axId val="95089506"/>
      </c:barChart>
      <c:catAx>
        <c:axId val="2893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89506"/>
        <c:crossesAt val="0"/>
        <c:auto val="1"/>
        <c:lblAlgn val="ctr"/>
        <c:lblOffset val="100"/>
        <c:noMultiLvlLbl val="0"/>
      </c:catAx>
      <c:valAx>
        <c:axId val="950895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9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631309"/>
        <c:axId val="56402274"/>
      </c:barChart>
      <c:catAx>
        <c:axId val="6963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2274"/>
        <c:crossesAt val="0"/>
        <c:auto val="1"/>
        <c:lblAlgn val="ctr"/>
        <c:lblOffset val="100"/>
        <c:noMultiLvlLbl val="0"/>
      </c:catAx>
      <c:valAx>
        <c:axId val="56402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1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492898"/>
        <c:axId val="65028321"/>
      </c:barChart>
      <c:catAx>
        <c:axId val="4949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8321"/>
        <c:crossesAt val="0"/>
        <c:auto val="1"/>
        <c:lblAlgn val="ctr"/>
        <c:lblOffset val="100"/>
        <c:noMultiLvlLbl val="0"/>
      </c:catAx>
      <c:valAx>
        <c:axId val="65028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2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767820"/>
        <c:axId val="39889589"/>
      </c:barChart>
      <c:catAx>
        <c:axId val="3676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89589"/>
        <c:crossesAt val="0"/>
        <c:auto val="1"/>
        <c:lblAlgn val="ctr"/>
        <c:lblOffset val="100"/>
        <c:noMultiLvlLbl val="0"/>
      </c:catAx>
      <c:valAx>
        <c:axId val="39889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7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578885"/>
        <c:axId val="11566085"/>
      </c:barChart>
      <c:catAx>
        <c:axId val="8057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6085"/>
        <c:crossesAt val="0"/>
        <c:auto val="1"/>
        <c:lblAlgn val="ctr"/>
        <c:lblOffset val="100"/>
        <c:noMultiLvlLbl val="0"/>
      </c:catAx>
      <c:valAx>
        <c:axId val="115660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8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88513"/>
        <c:axId val="48809734"/>
      </c:barChart>
      <c:catAx>
        <c:axId val="8318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09734"/>
        <c:crossesAt val="0"/>
        <c:auto val="1"/>
        <c:lblAlgn val="ctr"/>
        <c:lblOffset val="100"/>
        <c:noMultiLvlLbl val="0"/>
      </c:catAx>
      <c:valAx>
        <c:axId val="488097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88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445289"/>
        <c:axId val="46668239"/>
      </c:barChart>
      <c:catAx>
        <c:axId val="39445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668239"/>
        <c:crossesAt val="0"/>
        <c:auto val="1"/>
        <c:lblAlgn val="ctr"/>
        <c:lblOffset val="100"/>
        <c:noMultiLvlLbl val="0"/>
      </c:catAx>
      <c:valAx>
        <c:axId val="466682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5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