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8251"/>
        <c:axId val="28826210"/>
      </c:barChart>
      <c:catAx>
        <c:axId val="636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6210"/>
        <c:crossesAt val="0"/>
        <c:auto val="1"/>
        <c:lblAlgn val="ctr"/>
        <c:lblOffset val="100"/>
        <c:noMultiLvlLbl val="0"/>
      </c:catAx>
      <c:valAx>
        <c:axId val="288262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8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00116"/>
        <c:axId val="60311232"/>
      </c:barChart>
      <c:catAx>
        <c:axId val="8010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1232"/>
        <c:crossesAt val="0"/>
        <c:auto val="1"/>
        <c:lblAlgn val="ctr"/>
        <c:lblOffset val="100"/>
        <c:noMultiLvlLbl val="0"/>
      </c:catAx>
      <c:valAx>
        <c:axId val="60311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00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27264"/>
        <c:axId val="89401271"/>
      </c:barChart>
      <c:catAx>
        <c:axId val="950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1271"/>
        <c:crossesAt val="0"/>
        <c:auto val="1"/>
        <c:lblAlgn val="ctr"/>
        <c:lblOffset val="100"/>
        <c:noMultiLvlLbl val="0"/>
      </c:catAx>
      <c:valAx>
        <c:axId val="894012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7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127524"/>
        <c:axId val="63660229"/>
      </c:barChart>
      <c:catAx>
        <c:axId val="3212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60229"/>
        <c:crossesAt val="0"/>
        <c:auto val="1"/>
        <c:lblAlgn val="ctr"/>
        <c:lblOffset val="100"/>
        <c:noMultiLvlLbl val="0"/>
      </c:catAx>
      <c:valAx>
        <c:axId val="6366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27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95256"/>
        <c:axId val="28339293"/>
      </c:barChart>
      <c:catAx>
        <c:axId val="8559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9293"/>
        <c:crossesAt val="0"/>
        <c:auto val="1"/>
        <c:lblAlgn val="ctr"/>
        <c:lblOffset val="100"/>
        <c:noMultiLvlLbl val="0"/>
      </c:catAx>
      <c:valAx>
        <c:axId val="283392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5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897647"/>
        <c:axId val="6390121"/>
      </c:barChart>
      <c:catAx>
        <c:axId val="2889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121"/>
        <c:crossesAt val="0"/>
        <c:auto val="1"/>
        <c:lblAlgn val="ctr"/>
        <c:lblOffset val="100"/>
        <c:noMultiLvlLbl val="0"/>
      </c:catAx>
      <c:valAx>
        <c:axId val="63901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76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19307"/>
        <c:axId val="54137320"/>
      </c:barChart>
      <c:catAx>
        <c:axId val="61819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37320"/>
        <c:crossesAt val="0"/>
        <c:auto val="1"/>
        <c:lblAlgn val="ctr"/>
        <c:lblOffset val="100"/>
        <c:noMultiLvlLbl val="0"/>
      </c:catAx>
      <c:valAx>
        <c:axId val="541373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9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