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81520"/>
        <c:axId val="68583929"/>
      </c:barChart>
      <c:catAx>
        <c:axId val="2518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3929"/>
        <c:crossesAt val="0"/>
        <c:auto val="1"/>
        <c:lblAlgn val="ctr"/>
        <c:lblOffset val="100"/>
        <c:noMultiLvlLbl val="0"/>
      </c:catAx>
      <c:valAx>
        <c:axId val="68583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1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35418"/>
        <c:axId val="34335357"/>
      </c:barChart>
      <c:catAx>
        <c:axId val="2943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5357"/>
        <c:crossesAt val="0"/>
        <c:auto val="1"/>
        <c:lblAlgn val="ctr"/>
        <c:lblOffset val="100"/>
        <c:noMultiLvlLbl val="0"/>
      </c:catAx>
      <c:valAx>
        <c:axId val="34335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5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27938"/>
        <c:axId val="27243455"/>
      </c:barChart>
      <c:catAx>
        <c:axId val="5872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43455"/>
        <c:crossesAt val="0"/>
        <c:auto val="1"/>
        <c:lblAlgn val="ctr"/>
        <c:lblOffset val="100"/>
        <c:noMultiLvlLbl val="0"/>
      </c:catAx>
      <c:valAx>
        <c:axId val="27243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7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970281"/>
        <c:axId val="27748094"/>
      </c:barChart>
      <c:catAx>
        <c:axId val="5897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8094"/>
        <c:crossesAt val="0"/>
        <c:auto val="1"/>
        <c:lblAlgn val="ctr"/>
        <c:lblOffset val="100"/>
        <c:noMultiLvlLbl val="0"/>
      </c:catAx>
      <c:valAx>
        <c:axId val="27748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0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895233"/>
        <c:axId val="15872961"/>
      </c:barChart>
      <c:catAx>
        <c:axId val="8189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2961"/>
        <c:crossesAt val="0"/>
        <c:auto val="1"/>
        <c:lblAlgn val="ctr"/>
        <c:lblOffset val="100"/>
        <c:noMultiLvlLbl val="0"/>
      </c:catAx>
      <c:valAx>
        <c:axId val="15872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95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959756"/>
        <c:axId val="36955631"/>
      </c:barChart>
      <c:catAx>
        <c:axId val="6695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5631"/>
        <c:crossesAt val="0"/>
        <c:auto val="1"/>
        <c:lblAlgn val="ctr"/>
        <c:lblOffset val="100"/>
        <c:noMultiLvlLbl val="0"/>
      </c:catAx>
      <c:valAx>
        <c:axId val="369556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9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367848"/>
        <c:axId val="72083075"/>
      </c:barChart>
      <c:catAx>
        <c:axId val="503678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83075"/>
        <c:crossesAt val="0"/>
        <c:auto val="1"/>
        <c:lblAlgn val="ctr"/>
        <c:lblOffset val="100"/>
        <c:noMultiLvlLbl val="0"/>
      </c:catAx>
      <c:valAx>
        <c:axId val="72083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78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