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8625"/>
        <c:axId val="6835998"/>
      </c:scatterChart>
      <c:valAx>
        <c:axId val="1888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98"/>
        <c:crossesAt val="0"/>
        <c:crossBetween val="midCat"/>
      </c:valAx>
      <c:valAx>
        <c:axId val="683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96100"/>
        <c:axId val="53121060"/>
      </c:scatterChart>
      <c:valAx>
        <c:axId val="84296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060"/>
        <c:crossesAt val="0"/>
        <c:crossBetween val="midCat"/>
      </c:valAx>
      <c:valAx>
        <c:axId val="53121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76794"/>
        <c:axId val="58449158"/>
      </c:scatterChart>
      <c:valAx>
        <c:axId val="63376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158"/>
        <c:crossesAt val="0"/>
        <c:crossBetween val="midCat"/>
      </c:valAx>
      <c:valAx>
        <c:axId val="58449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9881"/>
        <c:axId val="9993627"/>
      </c:scatterChart>
      <c:valAx>
        <c:axId val="6959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27"/>
        <c:crossesAt val="0"/>
        <c:crossBetween val="midCat"/>
      </c:valAx>
      <c:valAx>
        <c:axId val="9993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