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021205"/>
        <c:axId val="53445812"/>
      </c:barChart>
      <c:catAx>
        <c:axId val="28021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5812"/>
        <c:auto val="1"/>
        <c:lblAlgn val="ctr"/>
        <c:lblOffset val="100"/>
        <c:noMultiLvlLbl val="0"/>
      </c:catAx>
      <c:valAx>
        <c:axId val="5344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1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57586"/>
        <c:axId val="64885120"/>
      </c:barChart>
      <c:catAx>
        <c:axId val="5157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5120"/>
        <c:auto val="1"/>
        <c:lblAlgn val="ctr"/>
        <c:lblOffset val="100"/>
        <c:noMultiLvlLbl val="0"/>
      </c:catAx>
      <c:valAx>
        <c:axId val="6488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32570"/>
        <c:axId val="59108914"/>
      </c:barChart>
      <c:catAx>
        <c:axId val="1332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8914"/>
        <c:auto val="1"/>
        <c:lblAlgn val="ctr"/>
        <c:lblOffset val="100"/>
        <c:noMultiLvlLbl val="0"/>
      </c:catAx>
      <c:valAx>
        <c:axId val="5910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776756"/>
        <c:axId val="6094669"/>
      </c:barChart>
      <c:catAx>
        <c:axId val="45776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669"/>
        <c:auto val="1"/>
        <c:lblAlgn val="ctr"/>
        <c:lblOffset val="100"/>
        <c:noMultiLvlLbl val="0"/>
      </c:catAx>
      <c:valAx>
        <c:axId val="609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6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604602"/>
        <c:axId val="46732214"/>
      </c:barChart>
      <c:catAx>
        <c:axId val="2160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2214"/>
        <c:auto val="1"/>
        <c:lblAlgn val="ctr"/>
        <c:lblOffset val="100"/>
        <c:noMultiLvlLbl val="0"/>
      </c:catAx>
      <c:valAx>
        <c:axId val="4673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224999"/>
        <c:axId val="76236535"/>
      </c:barChart>
      <c:catAx>
        <c:axId val="30224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6535"/>
        <c:auto val="1"/>
        <c:lblAlgn val="ctr"/>
        <c:lblOffset val="100"/>
        <c:noMultiLvlLbl val="0"/>
      </c:catAx>
      <c:valAx>
        <c:axId val="7623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4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72416"/>
        <c:axId val="34919672"/>
      </c:barChart>
      <c:catAx>
        <c:axId val="90872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9672"/>
        <c:auto val="1"/>
        <c:lblAlgn val="ctr"/>
        <c:lblOffset val="100"/>
        <c:noMultiLvlLbl val="0"/>
      </c:catAx>
      <c:valAx>
        <c:axId val="3491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2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623044"/>
        <c:axId val="97059283"/>
      </c:barChart>
      <c:catAx>
        <c:axId val="34623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9283"/>
        <c:auto val="1"/>
        <c:lblAlgn val="ctr"/>
        <c:lblOffset val="100"/>
        <c:noMultiLvlLbl val="0"/>
      </c:catAx>
      <c:valAx>
        <c:axId val="9705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3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482585"/>
        <c:axId val="71528489"/>
      </c:barChart>
      <c:catAx>
        <c:axId val="6848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8489"/>
        <c:auto val="1"/>
        <c:lblAlgn val="ctr"/>
        <c:lblOffset val="100"/>
        <c:noMultiLvlLbl val="0"/>
      </c:catAx>
      <c:valAx>
        <c:axId val="7152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928833"/>
        <c:axId val="95942148"/>
      </c:barChart>
      <c:catAx>
        <c:axId val="22928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2148"/>
        <c:auto val="1"/>
        <c:lblAlgn val="ctr"/>
        <c:lblOffset val="100"/>
        <c:noMultiLvlLbl val="0"/>
      </c:catAx>
      <c:valAx>
        <c:axId val="9594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8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534971"/>
        <c:axId val="4882998"/>
      </c:barChart>
      <c:catAx>
        <c:axId val="77534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998"/>
        <c:auto val="1"/>
        <c:lblAlgn val="ctr"/>
        <c:lblOffset val="100"/>
        <c:noMultiLvlLbl val="0"/>
      </c:catAx>
      <c:valAx>
        <c:axId val="488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4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01931"/>
        <c:axId val="8556301"/>
      </c:barChart>
      <c:catAx>
        <c:axId val="51501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301"/>
        <c:auto val="1"/>
        <c:lblAlgn val="ctr"/>
        <c:lblOffset val="100"/>
        <c:noMultiLvlLbl val="0"/>
      </c:catAx>
      <c:valAx>
        <c:axId val="855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1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114636"/>
        <c:axId val="97587917"/>
      </c:barChart>
      <c:catAx>
        <c:axId val="49114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7917"/>
        <c:auto val="1"/>
        <c:lblAlgn val="ctr"/>
        <c:lblOffset val="100"/>
        <c:noMultiLvlLbl val="0"/>
      </c:catAx>
      <c:valAx>
        <c:axId val="9758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4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126851"/>
        <c:axId val="78745649"/>
      </c:barChart>
      <c:catAx>
        <c:axId val="98126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5649"/>
        <c:auto val="1"/>
        <c:lblAlgn val="ctr"/>
        <c:lblOffset val="100"/>
        <c:noMultiLvlLbl val="0"/>
      </c:catAx>
      <c:valAx>
        <c:axId val="7874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6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99690"/>
        <c:axId val="69685888"/>
      </c:barChart>
      <c:catAx>
        <c:axId val="8799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5888"/>
        <c:auto val="1"/>
        <c:lblAlgn val="ctr"/>
        <c:lblOffset val="100"/>
        <c:noMultiLvlLbl val="0"/>
      </c:catAx>
      <c:valAx>
        <c:axId val="6968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986133"/>
        <c:axId val="11118400"/>
      </c:barChart>
      <c:catAx>
        <c:axId val="2198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8400"/>
        <c:auto val="1"/>
        <c:lblAlgn val="ctr"/>
        <c:lblOffset val="100"/>
        <c:noMultiLvlLbl val="0"/>
      </c:catAx>
      <c:valAx>
        <c:axId val="1111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864051"/>
        <c:axId val="64041328"/>
      </c:barChart>
      <c:catAx>
        <c:axId val="27864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1328"/>
        <c:auto val="1"/>
        <c:lblAlgn val="ctr"/>
        <c:lblOffset val="100"/>
        <c:noMultiLvlLbl val="0"/>
      </c:catAx>
      <c:valAx>
        <c:axId val="6404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4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197931"/>
        <c:axId val="984234"/>
      </c:barChart>
      <c:catAx>
        <c:axId val="12197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34"/>
        <c:auto val="1"/>
        <c:lblAlgn val="ctr"/>
        <c:lblOffset val="100"/>
        <c:noMultiLvlLbl val="0"/>
      </c:catAx>
      <c:valAx>
        <c:axId val="98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7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