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369743"/>
        <c:axId val="87944377"/>
      </c:scatterChart>
      <c:valAx>
        <c:axId val="54369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4377"/>
        <c:crossesAt val="0"/>
        <c:crossBetween val="midCat"/>
      </c:valAx>
      <c:valAx>
        <c:axId val="87944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9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963352"/>
        <c:axId val="66695764"/>
      </c:scatterChart>
      <c:valAx>
        <c:axId val="39963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5764"/>
        <c:crossesAt val="0"/>
        <c:crossBetween val="midCat"/>
      </c:valAx>
      <c:valAx>
        <c:axId val="66695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503944"/>
        <c:axId val="12923389"/>
      </c:scatterChart>
      <c:valAx>
        <c:axId val="53503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3389"/>
        <c:crossesAt val="0"/>
        <c:crossBetween val="midCat"/>
      </c:valAx>
      <c:valAx>
        <c:axId val="12923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3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122788"/>
        <c:axId val="37617415"/>
      </c:scatterChart>
      <c:valAx>
        <c:axId val="51122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7415"/>
        <c:crossesAt val="0"/>
        <c:crossBetween val="midCat"/>
      </c:valAx>
      <c:valAx>
        <c:axId val="376174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2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