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542"/>
        <c:axId val="58254294"/>
      </c:barChart>
      <c:catAx>
        <c:axId val="845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294"/>
        <c:auto val="1"/>
        <c:lblAlgn val="ctr"/>
        <c:lblOffset val="100"/>
        <c:noMultiLvlLbl val="0"/>
      </c:catAx>
      <c:valAx>
        <c:axId val="5825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679276"/>
        <c:axId val="34759794"/>
      </c:barChart>
      <c:catAx>
        <c:axId val="2367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794"/>
        <c:auto val="1"/>
        <c:lblAlgn val="ctr"/>
        <c:lblOffset val="100"/>
        <c:noMultiLvlLbl val="0"/>
      </c:catAx>
      <c:valAx>
        <c:axId val="34759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399300"/>
        <c:axId val="7433453"/>
      </c:barChart>
      <c:catAx>
        <c:axId val="87399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453"/>
        <c:auto val="1"/>
        <c:lblAlgn val="ctr"/>
        <c:lblOffset val="100"/>
        <c:noMultiLvlLbl val="0"/>
      </c:catAx>
      <c:valAx>
        <c:axId val="7433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9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817142"/>
        <c:axId val="64189890"/>
      </c:barChart>
      <c:catAx>
        <c:axId val="9081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890"/>
        <c:auto val="1"/>
        <c:lblAlgn val="ctr"/>
        <c:lblOffset val="100"/>
        <c:noMultiLvlLbl val="0"/>
      </c:catAx>
      <c:valAx>
        <c:axId val="64189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45030"/>
        <c:axId val="93238801"/>
      </c:barChart>
      <c:catAx>
        <c:axId val="701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801"/>
        <c:auto val="1"/>
        <c:lblAlgn val="ctr"/>
        <c:lblOffset val="100"/>
        <c:noMultiLvlLbl val="0"/>
      </c:catAx>
      <c:valAx>
        <c:axId val="93238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763265"/>
        <c:axId val="15995464"/>
      </c:barChart>
      <c:catAx>
        <c:axId val="74763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5464"/>
        <c:auto val="1"/>
        <c:lblAlgn val="ctr"/>
        <c:lblOffset val="100"/>
        <c:noMultiLvlLbl val="0"/>
      </c:catAx>
      <c:valAx>
        <c:axId val="15995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3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23325"/>
        <c:axId val="44089341"/>
      </c:barChart>
      <c:catAx>
        <c:axId val="661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9341"/>
        <c:auto val="1"/>
        <c:lblAlgn val="ctr"/>
        <c:lblOffset val="100"/>
        <c:noMultiLvlLbl val="0"/>
      </c:catAx>
      <c:valAx>
        <c:axId val="4408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5484"/>
        <c:axId val="13874334"/>
      </c:barChart>
      <c:catAx>
        <c:axId val="2607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334"/>
        <c:auto val="1"/>
        <c:lblAlgn val="ctr"/>
        <c:lblOffset val="100"/>
        <c:noMultiLvlLbl val="0"/>
      </c:catAx>
      <c:valAx>
        <c:axId val="1387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27652"/>
        <c:axId val="94716002"/>
      </c:barChart>
      <c:catAx>
        <c:axId val="1882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6002"/>
        <c:auto val="1"/>
        <c:lblAlgn val="ctr"/>
        <c:lblOffset val="100"/>
        <c:noMultiLvlLbl val="0"/>
      </c:catAx>
      <c:valAx>
        <c:axId val="947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590864"/>
        <c:axId val="2241442"/>
      </c:barChart>
      <c:catAx>
        <c:axId val="5259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442"/>
        <c:auto val="1"/>
        <c:lblAlgn val="ctr"/>
        <c:lblOffset val="100"/>
        <c:noMultiLvlLbl val="0"/>
      </c:catAx>
      <c:valAx>
        <c:axId val="224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135641"/>
        <c:axId val="19425151"/>
      </c:barChart>
      <c:catAx>
        <c:axId val="7613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5151"/>
        <c:auto val="1"/>
        <c:lblAlgn val="ctr"/>
        <c:lblOffset val="100"/>
        <c:noMultiLvlLbl val="0"/>
      </c:catAx>
      <c:valAx>
        <c:axId val="194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11387"/>
        <c:axId val="98439035"/>
      </c:barChart>
      <c:catAx>
        <c:axId val="3541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035"/>
        <c:auto val="1"/>
        <c:lblAlgn val="ctr"/>
        <c:lblOffset val="100"/>
        <c:noMultiLvlLbl val="0"/>
      </c:catAx>
      <c:valAx>
        <c:axId val="9843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751490"/>
        <c:axId val="94400329"/>
      </c:barChart>
      <c:catAx>
        <c:axId val="78751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329"/>
        <c:auto val="1"/>
        <c:lblAlgn val="ctr"/>
        <c:lblOffset val="100"/>
        <c:noMultiLvlLbl val="0"/>
      </c:catAx>
      <c:valAx>
        <c:axId val="9440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1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523011"/>
        <c:axId val="89794013"/>
      </c:barChart>
      <c:catAx>
        <c:axId val="3852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4013"/>
        <c:auto val="1"/>
        <c:lblAlgn val="ctr"/>
        <c:lblOffset val="100"/>
        <c:noMultiLvlLbl val="0"/>
      </c:catAx>
      <c:valAx>
        <c:axId val="8979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40460"/>
        <c:axId val="22288656"/>
      </c:barChart>
      <c:catAx>
        <c:axId val="1274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656"/>
        <c:auto val="1"/>
        <c:lblAlgn val="ctr"/>
        <c:lblOffset val="100"/>
        <c:noMultiLvlLbl val="0"/>
      </c:catAx>
      <c:valAx>
        <c:axId val="2228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327"/>
        <c:axId val="61032445"/>
      </c:barChart>
      <c:catAx>
        <c:axId val="222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2445"/>
        <c:auto val="1"/>
        <c:lblAlgn val="ctr"/>
        <c:lblOffset val="100"/>
        <c:noMultiLvlLbl val="0"/>
      </c:catAx>
      <c:valAx>
        <c:axId val="6103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25106"/>
        <c:axId val="35190203"/>
      </c:barChart>
      <c:catAx>
        <c:axId val="4192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0203"/>
        <c:auto val="1"/>
        <c:lblAlgn val="ctr"/>
        <c:lblOffset val="100"/>
        <c:noMultiLvlLbl val="0"/>
      </c:catAx>
      <c:valAx>
        <c:axId val="3519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47169"/>
        <c:axId val="96288383"/>
      </c:barChart>
      <c:catAx>
        <c:axId val="354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8383"/>
        <c:auto val="1"/>
        <c:lblAlgn val="ctr"/>
        <c:lblOffset val="100"/>
        <c:noMultiLvlLbl val="0"/>
      </c:catAx>
      <c:valAx>
        <c:axId val="9628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