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033832"/>
        <c:axId val="58626647"/>
      </c:scatterChart>
      <c:valAx>
        <c:axId val="440338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647"/>
        <c:crossesAt val="0"/>
        <c:crossBetween val="midCat"/>
      </c:valAx>
      <c:valAx>
        <c:axId val="58626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44515"/>
        <c:axId val="25058438"/>
      </c:scatterChart>
      <c:valAx>
        <c:axId val="258445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438"/>
        <c:crossesAt val="0"/>
        <c:crossBetween val="midCat"/>
      </c:valAx>
      <c:valAx>
        <c:axId val="25058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14814"/>
        <c:axId val="11540835"/>
      </c:scatterChart>
      <c:valAx>
        <c:axId val="189148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835"/>
        <c:crossesAt val="0"/>
        <c:crossBetween val="midCat"/>
      </c:valAx>
      <c:valAx>
        <c:axId val="11540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26352"/>
        <c:axId val="17916708"/>
      </c:scatterChart>
      <c:valAx>
        <c:axId val="222263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708"/>
        <c:crossesAt val="0"/>
        <c:crossBetween val="midCat"/>
      </c:valAx>
      <c:valAx>
        <c:axId val="17916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23085"/>
        <c:axId val="67862335"/>
      </c:scatterChart>
      <c:valAx>
        <c:axId val="575230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335"/>
        <c:crossesAt val="0"/>
        <c:crossBetween val="midCat"/>
      </c:valAx>
      <c:valAx>
        <c:axId val="67862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99435"/>
        <c:axId val="30897854"/>
      </c:scatterChart>
      <c:valAx>
        <c:axId val="843994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854"/>
        <c:crossesAt val="0"/>
        <c:crossBetween val="midCat"/>
      </c:valAx>
      <c:valAx>
        <c:axId val="30897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26920"/>
        <c:axId val="77438004"/>
      </c:scatterChart>
      <c:valAx>
        <c:axId val="484269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004"/>
        <c:crossesAt val="0"/>
        <c:crossBetween val="midCat"/>
      </c:valAx>
      <c:valAx>
        <c:axId val="77438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47838"/>
        <c:axId val="71410110"/>
      </c:scatterChart>
      <c:valAx>
        <c:axId val="517478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110"/>
        <c:crossesAt val="0"/>
        <c:crossBetween val="midCat"/>
      </c:valAx>
      <c:valAx>
        <c:axId val="71410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44954"/>
        <c:axId val="23070288"/>
      </c:scatterChart>
      <c:valAx>
        <c:axId val="970449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288"/>
        <c:crossesAt val="0"/>
        <c:crossBetween val="midCat"/>
      </c:valAx>
      <c:valAx>
        <c:axId val="23070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24900"/>
        <c:axId val="62320830"/>
      </c:scatterChart>
      <c:valAx>
        <c:axId val="549249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830"/>
        <c:crossesAt val="0"/>
        <c:crossBetween val="midCat"/>
      </c:valAx>
      <c:valAx>
        <c:axId val="62320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08486"/>
        <c:axId val="1649462"/>
      </c:scatterChart>
      <c:valAx>
        <c:axId val="763084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62"/>
        <c:crossesAt val="0"/>
        <c:crossBetween val="midCat"/>
      </c:valAx>
      <c:valAx>
        <c:axId val="1649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460366"/>
        <c:axId val="93350269"/>
      </c:scatterChart>
      <c:valAx>
        <c:axId val="964603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269"/>
        <c:crossesAt val="0"/>
        <c:crossBetween val="midCat"/>
      </c:valAx>
      <c:valAx>
        <c:axId val="93350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