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359361"/>
        <c:axId val="27539066"/>
      </c:scatterChart>
      <c:valAx>
        <c:axId val="763593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066"/>
        <c:crossesAt val="0"/>
        <c:crossBetween val="midCat"/>
      </c:valAx>
      <c:valAx>
        <c:axId val="27539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58031"/>
        <c:axId val="53803521"/>
      </c:scatterChart>
      <c:valAx>
        <c:axId val="264580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521"/>
        <c:crossesAt val="0"/>
        <c:crossBetween val="midCat"/>
      </c:valAx>
      <c:valAx>
        <c:axId val="53803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54392"/>
        <c:axId val="52705396"/>
      </c:scatterChart>
      <c:valAx>
        <c:axId val="417543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396"/>
        <c:crossesAt val="0"/>
        <c:crossBetween val="midCat"/>
      </c:valAx>
      <c:valAx>
        <c:axId val="52705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6031"/>
        <c:axId val="58777952"/>
      </c:scatterChart>
      <c:valAx>
        <c:axId val="512260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952"/>
        <c:crossesAt val="0"/>
        <c:crossBetween val="midCat"/>
      </c:valAx>
      <c:valAx>
        <c:axId val="58777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8277"/>
        <c:axId val="3474176"/>
      </c:scatterChart>
      <c:valAx>
        <c:axId val="200982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76"/>
        <c:crossesAt val="0"/>
        <c:crossBetween val="midCat"/>
      </c:valAx>
      <c:valAx>
        <c:axId val="3474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34823"/>
        <c:axId val="62386205"/>
      </c:scatterChart>
      <c:valAx>
        <c:axId val="638348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205"/>
        <c:crossesAt val="0"/>
        <c:crossBetween val="midCat"/>
      </c:valAx>
      <c:valAx>
        <c:axId val="62386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23903"/>
        <c:axId val="11572877"/>
      </c:scatterChart>
      <c:valAx>
        <c:axId val="660239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877"/>
        <c:crossesAt val="0"/>
        <c:crossBetween val="midCat"/>
      </c:valAx>
      <c:valAx>
        <c:axId val="11572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21519"/>
        <c:axId val="57676896"/>
      </c:scatterChart>
      <c:valAx>
        <c:axId val="278215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896"/>
        <c:crossesAt val="0"/>
        <c:crossBetween val="midCat"/>
      </c:valAx>
      <c:valAx>
        <c:axId val="57676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4615"/>
        <c:axId val="79024156"/>
      </c:scatterChart>
      <c:valAx>
        <c:axId val="124146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156"/>
        <c:crossesAt val="0"/>
        <c:crossBetween val="midCat"/>
      </c:valAx>
      <c:valAx>
        <c:axId val="7902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61552"/>
        <c:axId val="44473516"/>
      </c:scatterChart>
      <c:valAx>
        <c:axId val="816615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516"/>
        <c:crossesAt val="0"/>
        <c:crossBetween val="midCat"/>
      </c:valAx>
      <c:valAx>
        <c:axId val="4447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12080"/>
        <c:axId val="84952084"/>
      </c:scatterChart>
      <c:valAx>
        <c:axId val="103120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084"/>
        <c:crossesAt val="0"/>
        <c:crossBetween val="midCat"/>
      </c:valAx>
      <c:valAx>
        <c:axId val="84952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594030"/>
        <c:axId val="64454797"/>
      </c:scatterChart>
      <c:valAx>
        <c:axId val="585940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797"/>
        <c:crossesAt val="0"/>
        <c:crossBetween val="midCat"/>
      </c:valAx>
      <c:valAx>
        <c:axId val="64454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