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535668"/>
        <c:axId val="97999045"/>
      </c:scatterChart>
      <c:valAx>
        <c:axId val="745356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9045"/>
        <c:crossesAt val="0"/>
        <c:crossBetween val="midCat"/>
      </c:valAx>
      <c:valAx>
        <c:axId val="97999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080"/>
        <c:axId val="29557413"/>
      </c:scatterChart>
      <c:valAx>
        <c:axId val="5870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413"/>
        <c:crossesAt val="0"/>
        <c:crossBetween val="midCat"/>
      </c:valAx>
      <c:valAx>
        <c:axId val="29557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41894"/>
        <c:axId val="11669239"/>
      </c:scatterChart>
      <c:valAx>
        <c:axId val="985418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239"/>
        <c:crossesAt val="0"/>
        <c:crossBetween val="midCat"/>
      </c:valAx>
      <c:valAx>
        <c:axId val="11669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7629"/>
        <c:axId val="62881962"/>
      </c:scatterChart>
      <c:valAx>
        <c:axId val="32376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962"/>
        <c:crossesAt val="0"/>
        <c:crossBetween val="midCat"/>
      </c:valAx>
      <c:valAx>
        <c:axId val="62881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04658"/>
        <c:axId val="9056450"/>
      </c:scatterChart>
      <c:valAx>
        <c:axId val="936046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450"/>
        <c:crossesAt val="0"/>
        <c:crossBetween val="midCat"/>
      </c:valAx>
      <c:valAx>
        <c:axId val="9056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38383"/>
        <c:axId val="36873594"/>
      </c:scatterChart>
      <c:valAx>
        <c:axId val="114383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594"/>
        <c:crossesAt val="0"/>
        <c:crossBetween val="midCat"/>
      </c:valAx>
      <c:valAx>
        <c:axId val="36873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8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91017"/>
        <c:axId val="9886524"/>
      </c:scatterChart>
      <c:valAx>
        <c:axId val="378910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24"/>
        <c:crossesAt val="0"/>
        <c:crossBetween val="midCat"/>
      </c:valAx>
      <c:valAx>
        <c:axId val="9886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1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64837"/>
        <c:axId val="68402454"/>
      </c:scatterChart>
      <c:valAx>
        <c:axId val="134648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454"/>
        <c:crossesAt val="0"/>
        <c:crossBetween val="midCat"/>
      </c:valAx>
      <c:valAx>
        <c:axId val="68402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50742"/>
        <c:axId val="7692768"/>
      </c:scatterChart>
      <c:valAx>
        <c:axId val="174507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68"/>
        <c:crossesAt val="0"/>
        <c:crossBetween val="midCat"/>
      </c:valAx>
      <c:valAx>
        <c:axId val="7692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852469"/>
        <c:axId val="81617517"/>
      </c:scatterChart>
      <c:valAx>
        <c:axId val="158524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517"/>
        <c:crossesAt val="0"/>
        <c:crossBetween val="midCat"/>
      </c:valAx>
      <c:valAx>
        <c:axId val="81617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5516"/>
        <c:axId val="3583533"/>
      </c:scatterChart>
      <c:valAx>
        <c:axId val="90955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33"/>
        <c:crossesAt val="0"/>
        <c:crossBetween val="midCat"/>
      </c:valAx>
      <c:valAx>
        <c:axId val="3583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169151"/>
        <c:axId val="79860711"/>
      </c:scatterChart>
      <c:valAx>
        <c:axId val="941691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711"/>
        <c:crossesAt val="0"/>
        <c:crossBetween val="midCat"/>
      </c:valAx>
      <c:valAx>
        <c:axId val="79860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