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582669"/>
        <c:axId val="55992298"/>
      </c:scatterChart>
      <c:valAx>
        <c:axId val="845826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298"/>
        <c:crossesAt val="0"/>
        <c:crossBetween val="midCat"/>
      </c:valAx>
      <c:valAx>
        <c:axId val="55992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90894"/>
        <c:axId val="47583222"/>
      </c:scatterChart>
      <c:valAx>
        <c:axId val="994908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222"/>
        <c:crossesAt val="0"/>
        <c:crossBetween val="midCat"/>
      </c:valAx>
      <c:valAx>
        <c:axId val="47583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40624"/>
        <c:axId val="87578708"/>
      </c:scatterChart>
      <c:valAx>
        <c:axId val="927406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708"/>
        <c:crossesAt val="0"/>
        <c:crossBetween val="midCat"/>
      </c:valAx>
      <c:valAx>
        <c:axId val="87578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61905"/>
        <c:axId val="3545906"/>
      </c:scatterChart>
      <c:valAx>
        <c:axId val="590619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06"/>
        <c:crossesAt val="0"/>
        <c:crossBetween val="midCat"/>
      </c:valAx>
      <c:valAx>
        <c:axId val="3545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52656"/>
        <c:axId val="88682373"/>
      </c:scatterChart>
      <c:valAx>
        <c:axId val="877526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373"/>
        <c:crossesAt val="0"/>
        <c:crossBetween val="midCat"/>
      </c:valAx>
      <c:valAx>
        <c:axId val="88682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85601"/>
        <c:axId val="97540780"/>
      </c:scatterChart>
      <c:valAx>
        <c:axId val="902856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780"/>
        <c:crossesAt val="0"/>
        <c:crossBetween val="midCat"/>
      </c:valAx>
      <c:valAx>
        <c:axId val="97540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97072"/>
        <c:axId val="73564110"/>
      </c:scatterChart>
      <c:valAx>
        <c:axId val="283970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110"/>
        <c:crossesAt val="0"/>
        <c:crossBetween val="midCat"/>
      </c:valAx>
      <c:valAx>
        <c:axId val="73564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23870"/>
        <c:axId val="50734743"/>
      </c:scatterChart>
      <c:valAx>
        <c:axId val="719238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743"/>
        <c:crossesAt val="0"/>
        <c:crossBetween val="midCat"/>
      </c:valAx>
      <c:valAx>
        <c:axId val="50734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57887"/>
        <c:axId val="70400596"/>
      </c:scatterChart>
      <c:valAx>
        <c:axId val="703578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596"/>
        <c:crossesAt val="0"/>
        <c:crossBetween val="midCat"/>
      </c:valAx>
      <c:valAx>
        <c:axId val="70400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41354"/>
        <c:axId val="28413092"/>
      </c:scatterChart>
      <c:valAx>
        <c:axId val="524413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092"/>
        <c:crossesAt val="0"/>
        <c:crossBetween val="midCat"/>
      </c:valAx>
      <c:valAx>
        <c:axId val="28413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48990"/>
        <c:axId val="25345978"/>
      </c:scatterChart>
      <c:valAx>
        <c:axId val="666489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978"/>
        <c:crossesAt val="0"/>
        <c:crossBetween val="midCat"/>
      </c:valAx>
      <c:valAx>
        <c:axId val="25345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422131"/>
        <c:axId val="3971263"/>
      </c:scatterChart>
      <c:valAx>
        <c:axId val="454221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63"/>
        <c:crossesAt val="0"/>
        <c:crossBetween val="midCat"/>
      </c:valAx>
      <c:valAx>
        <c:axId val="3971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