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1639"/>
        <c:axId val="77915042"/>
      </c:lineChart>
      <c:catAx>
        <c:axId val="4271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42"/>
        <c:crossesAt val="0"/>
        <c:auto val="1"/>
        <c:lblAlgn val="ctr"/>
        <c:lblOffset val="100"/>
        <c:noMultiLvlLbl val="0"/>
      </c:catAx>
      <c:valAx>
        <c:axId val="779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6734"/>
        <c:axId val="13390342"/>
      </c:lineChart>
      <c:catAx>
        <c:axId val="89316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42"/>
        <c:crossesAt val="0"/>
        <c:auto val="1"/>
        <c:lblAlgn val="ctr"/>
        <c:lblOffset val="100"/>
        <c:noMultiLvlLbl val="0"/>
      </c:catAx>
      <c:valAx>
        <c:axId val="133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78020"/>
        <c:axId val="6140059"/>
      </c:lineChart>
      <c:catAx>
        <c:axId val="5657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9"/>
        <c:crossesAt val="0"/>
        <c:auto val="1"/>
        <c:lblAlgn val="ctr"/>
        <c:lblOffset val="100"/>
        <c:noMultiLvlLbl val="0"/>
      </c:catAx>
      <c:valAx>
        <c:axId val="6140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67630"/>
        <c:axId val="92045"/>
      </c:scatterChart>
      <c:valAx>
        <c:axId val="8276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"/>
        <c:crossesAt val="0"/>
        <c:crossBetween val="midCat"/>
      </c:valAx>
      <c:valAx>
        <c:axId val="92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279873"/>
        <c:axId val="59690353"/>
      </c:scatterChart>
      <c:valAx>
        <c:axId val="4527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353"/>
        <c:crossesAt val="0"/>
        <c:crossBetween val="midCat"/>
      </c:valAx>
      <c:valAx>
        <c:axId val="596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8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