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2472"/>
        <c:axId val="36254227"/>
      </c:lineChart>
      <c:catAx>
        <c:axId val="5966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27"/>
        <c:crossesAt val="0"/>
        <c:auto val="1"/>
        <c:lblAlgn val="ctr"/>
        <c:lblOffset val="100"/>
        <c:noMultiLvlLbl val="0"/>
      </c:catAx>
      <c:valAx>
        <c:axId val="362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6829"/>
        <c:axId val="63230392"/>
      </c:lineChart>
      <c:catAx>
        <c:axId val="7292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92"/>
        <c:crossesAt val="0"/>
        <c:auto val="1"/>
        <c:lblAlgn val="ctr"/>
        <c:lblOffset val="100"/>
        <c:noMultiLvlLbl val="0"/>
      </c:catAx>
      <c:valAx>
        <c:axId val="632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02050"/>
        <c:axId val="98078728"/>
      </c:lineChart>
      <c:catAx>
        <c:axId val="7760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728"/>
        <c:crossesAt val="0"/>
        <c:auto val="1"/>
        <c:lblAlgn val="ctr"/>
        <c:lblOffset val="100"/>
        <c:noMultiLvlLbl val="0"/>
      </c:catAx>
      <c:valAx>
        <c:axId val="98078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875138"/>
        <c:axId val="19765179"/>
      </c:scatterChart>
      <c:valAx>
        <c:axId val="2987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79"/>
        <c:crossesAt val="0"/>
        <c:crossBetween val="midCat"/>
      </c:valAx>
      <c:valAx>
        <c:axId val="19765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1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83394"/>
        <c:axId val="91848705"/>
      </c:scatterChart>
      <c:valAx>
        <c:axId val="1788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705"/>
        <c:crossesAt val="0"/>
        <c:crossBetween val="midCat"/>
      </c:valAx>
      <c:valAx>
        <c:axId val="918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