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7750"/>
        <c:axId val="3344818"/>
      </c:lineChart>
      <c:catAx>
        <c:axId val="95117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18"/>
        <c:crossesAt val="0"/>
        <c:auto val="1"/>
        <c:lblAlgn val="ctr"/>
        <c:lblOffset val="100"/>
        <c:noMultiLvlLbl val="0"/>
      </c:catAx>
      <c:valAx>
        <c:axId val="33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52734"/>
        <c:axId val="82615747"/>
      </c:lineChart>
      <c:catAx>
        <c:axId val="66852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747"/>
        <c:crossesAt val="0"/>
        <c:auto val="1"/>
        <c:lblAlgn val="ctr"/>
        <c:lblOffset val="100"/>
        <c:noMultiLvlLbl val="0"/>
      </c:catAx>
      <c:valAx>
        <c:axId val="826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510530"/>
        <c:axId val="64991889"/>
      </c:lineChart>
      <c:catAx>
        <c:axId val="77510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889"/>
        <c:crossesAt val="0"/>
        <c:auto val="1"/>
        <c:lblAlgn val="ctr"/>
        <c:lblOffset val="100"/>
        <c:noMultiLvlLbl val="0"/>
      </c:catAx>
      <c:valAx>
        <c:axId val="649918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086611"/>
        <c:axId val="49401748"/>
      </c:scatterChart>
      <c:valAx>
        <c:axId val="92086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748"/>
        <c:crossesAt val="0"/>
        <c:crossBetween val="midCat"/>
      </c:valAx>
      <c:valAx>
        <c:axId val="494017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6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35232"/>
        <c:axId val="99520931"/>
      </c:scatterChart>
      <c:valAx>
        <c:axId val="3835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931"/>
        <c:crossesAt val="0"/>
        <c:crossBetween val="midCat"/>
      </c:valAx>
      <c:valAx>
        <c:axId val="9952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