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7444"/>
        <c:axId val="19762385"/>
      </c:lineChart>
      <c:catAx>
        <c:axId val="7380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85"/>
        <c:crossesAt val="0"/>
        <c:auto val="1"/>
        <c:lblAlgn val="ctr"/>
        <c:lblOffset val="100"/>
        <c:noMultiLvlLbl val="0"/>
      </c:catAx>
      <c:valAx>
        <c:axId val="197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997"/>
        <c:axId val="58941830"/>
      </c:lineChart>
      <c:catAx>
        <c:axId val="518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830"/>
        <c:crossesAt val="0"/>
        <c:auto val="1"/>
        <c:lblAlgn val="ctr"/>
        <c:lblOffset val="100"/>
        <c:noMultiLvlLbl val="0"/>
      </c:catAx>
      <c:valAx>
        <c:axId val="589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42144"/>
        <c:axId val="69597519"/>
      </c:lineChart>
      <c:catAx>
        <c:axId val="8354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19"/>
        <c:crossesAt val="0"/>
        <c:auto val="1"/>
        <c:lblAlgn val="ctr"/>
        <c:lblOffset val="100"/>
        <c:noMultiLvlLbl val="0"/>
      </c:catAx>
      <c:valAx>
        <c:axId val="69597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610977"/>
        <c:axId val="4460769"/>
      </c:scatterChart>
      <c:valAx>
        <c:axId val="87610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9"/>
        <c:crossesAt val="0"/>
        <c:crossBetween val="midCat"/>
      </c:valAx>
      <c:valAx>
        <c:axId val="4460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21289"/>
        <c:axId val="31427030"/>
      </c:scatterChart>
      <c:valAx>
        <c:axId val="29421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30"/>
        <c:crossesAt val="0"/>
        <c:crossBetween val="midCat"/>
      </c:valAx>
      <c:valAx>
        <c:axId val="314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