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79811"/>
        <c:axId val="18632038"/>
      </c:lineChart>
      <c:catAx>
        <c:axId val="95079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038"/>
        <c:crossesAt val="0"/>
        <c:auto val="1"/>
        <c:lblAlgn val="ctr"/>
        <c:lblOffset val="100"/>
        <c:noMultiLvlLbl val="0"/>
      </c:catAx>
      <c:valAx>
        <c:axId val="1863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93284"/>
        <c:axId val="77142249"/>
      </c:lineChart>
      <c:catAx>
        <c:axId val="15793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249"/>
        <c:crossesAt val="0"/>
        <c:auto val="1"/>
        <c:lblAlgn val="ctr"/>
        <c:lblOffset val="100"/>
        <c:noMultiLvlLbl val="0"/>
      </c:catAx>
      <c:valAx>
        <c:axId val="771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821957"/>
        <c:axId val="8665676"/>
      </c:lineChart>
      <c:catAx>
        <c:axId val="20821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76"/>
        <c:crossesAt val="0"/>
        <c:auto val="1"/>
        <c:lblAlgn val="ctr"/>
        <c:lblOffset val="100"/>
        <c:noMultiLvlLbl val="0"/>
      </c:catAx>
      <c:valAx>
        <c:axId val="86656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019092"/>
        <c:axId val="72707948"/>
      </c:scatterChart>
      <c:valAx>
        <c:axId val="18019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948"/>
        <c:crossesAt val="0"/>
        <c:crossBetween val="midCat"/>
      </c:valAx>
      <c:valAx>
        <c:axId val="727079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0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821164"/>
        <c:axId val="39669637"/>
      </c:scatterChart>
      <c:valAx>
        <c:axId val="74821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637"/>
        <c:crossesAt val="0"/>
        <c:crossBetween val="midCat"/>
      </c:valAx>
      <c:valAx>
        <c:axId val="3966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1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