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244"/>
        <c:axId val="43676765"/>
      </c:scatterChart>
      <c:valAx>
        <c:axId val="678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765"/>
        <c:crossesAt val="0"/>
        <c:crossBetween val="midCat"/>
      </c:valAx>
      <c:valAx>
        <c:axId val="4367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1145"/>
        <c:axId val="81127850"/>
      </c:scatterChart>
      <c:valAx>
        <c:axId val="1652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50"/>
        <c:crossesAt val="0"/>
        <c:crossBetween val="midCat"/>
      </c:valAx>
      <c:valAx>
        <c:axId val="8112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66584"/>
        <c:axId val="61417077"/>
      </c:scatterChart>
      <c:valAx>
        <c:axId val="3226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77"/>
        <c:crossesAt val="0"/>
        <c:crossBetween val="midCat"/>
      </c:valAx>
      <c:valAx>
        <c:axId val="6141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32539"/>
        <c:axId val="54739245"/>
      </c:scatterChart>
      <c:valAx>
        <c:axId val="8033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245"/>
        <c:crossesAt val="0"/>
        <c:crossBetween val="midCat"/>
      </c:valAx>
      <c:valAx>
        <c:axId val="5473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