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58560"/>
        <c:axId val="59948883"/>
      </c:barChart>
      <c:catAx>
        <c:axId val="2675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883"/>
        <c:auto val="1"/>
        <c:lblAlgn val="ctr"/>
        <c:lblOffset val="100"/>
        <c:noMultiLvlLbl val="0"/>
      </c:catAx>
      <c:valAx>
        <c:axId val="5994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87296"/>
        <c:axId val="84046664"/>
      </c:barChart>
      <c:catAx>
        <c:axId val="5998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664"/>
        <c:auto val="1"/>
        <c:lblAlgn val="ctr"/>
        <c:lblOffset val="100"/>
        <c:noMultiLvlLbl val="0"/>
      </c:catAx>
      <c:valAx>
        <c:axId val="8404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08902"/>
        <c:axId val="98329542"/>
      </c:barChart>
      <c:catAx>
        <c:axId val="5170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542"/>
        <c:auto val="1"/>
        <c:lblAlgn val="ctr"/>
        <c:lblOffset val="100"/>
        <c:noMultiLvlLbl val="0"/>
      </c:catAx>
      <c:valAx>
        <c:axId val="9832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85054"/>
        <c:axId val="53705302"/>
      </c:barChart>
      <c:catAx>
        <c:axId val="1038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302"/>
        <c:auto val="1"/>
        <c:lblAlgn val="ctr"/>
        <c:lblOffset val="100"/>
        <c:noMultiLvlLbl val="0"/>
      </c:catAx>
      <c:valAx>
        <c:axId val="5370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00046"/>
        <c:axId val="52413607"/>
      </c:barChart>
      <c:catAx>
        <c:axId val="6150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607"/>
        <c:auto val="1"/>
        <c:lblAlgn val="ctr"/>
        <c:lblOffset val="100"/>
        <c:noMultiLvlLbl val="0"/>
      </c:catAx>
      <c:valAx>
        <c:axId val="5241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75514"/>
        <c:axId val="27082618"/>
      </c:barChart>
      <c:catAx>
        <c:axId val="1997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618"/>
        <c:auto val="1"/>
        <c:lblAlgn val="ctr"/>
        <c:lblOffset val="100"/>
        <c:noMultiLvlLbl val="0"/>
      </c:catAx>
      <c:valAx>
        <c:axId val="2708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87819"/>
        <c:axId val="588450"/>
      </c:barChart>
      <c:catAx>
        <c:axId val="9768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0"/>
        <c:auto val="1"/>
        <c:lblAlgn val="ctr"/>
        <c:lblOffset val="100"/>
        <c:noMultiLvlLbl val="0"/>
      </c:catAx>
      <c:valAx>
        <c:axId val="58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96756"/>
        <c:axId val="20635069"/>
      </c:barChart>
      <c:catAx>
        <c:axId val="3109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069"/>
        <c:auto val="1"/>
        <c:lblAlgn val="ctr"/>
        <c:lblOffset val="100"/>
        <c:noMultiLvlLbl val="0"/>
      </c:catAx>
      <c:valAx>
        <c:axId val="2063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21614"/>
        <c:axId val="63978162"/>
      </c:barChart>
      <c:catAx>
        <c:axId val="9442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162"/>
        <c:auto val="1"/>
        <c:lblAlgn val="ctr"/>
        <c:lblOffset val="100"/>
        <c:noMultiLvlLbl val="0"/>
      </c:catAx>
      <c:valAx>
        <c:axId val="6397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77127"/>
        <c:axId val="14817610"/>
      </c:barChart>
      <c:catAx>
        <c:axId val="8617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610"/>
        <c:auto val="1"/>
        <c:lblAlgn val="ctr"/>
        <c:lblOffset val="100"/>
        <c:noMultiLvlLbl val="0"/>
      </c:catAx>
      <c:valAx>
        <c:axId val="1481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37420"/>
        <c:axId val="25807051"/>
      </c:barChart>
      <c:catAx>
        <c:axId val="7933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051"/>
        <c:auto val="1"/>
        <c:lblAlgn val="ctr"/>
        <c:lblOffset val="100"/>
        <c:noMultiLvlLbl val="0"/>
      </c:catAx>
      <c:valAx>
        <c:axId val="2580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4774"/>
        <c:axId val="97295684"/>
      </c:barChart>
      <c:catAx>
        <c:axId val="988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684"/>
        <c:auto val="1"/>
        <c:lblAlgn val="ctr"/>
        <c:lblOffset val="100"/>
        <c:noMultiLvlLbl val="0"/>
      </c:catAx>
      <c:valAx>
        <c:axId val="9729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1581"/>
        <c:axId val="40405473"/>
      </c:barChart>
      <c:catAx>
        <c:axId val="788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473"/>
        <c:auto val="1"/>
        <c:lblAlgn val="ctr"/>
        <c:lblOffset val="100"/>
        <c:noMultiLvlLbl val="0"/>
      </c:catAx>
      <c:valAx>
        <c:axId val="4040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70629"/>
        <c:axId val="57130548"/>
      </c:barChart>
      <c:catAx>
        <c:axId val="5107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548"/>
        <c:auto val="1"/>
        <c:lblAlgn val="ctr"/>
        <c:lblOffset val="100"/>
        <c:noMultiLvlLbl val="0"/>
      </c:catAx>
      <c:valAx>
        <c:axId val="5713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67980"/>
        <c:axId val="99442640"/>
      </c:barChart>
      <c:catAx>
        <c:axId val="5816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640"/>
        <c:auto val="1"/>
        <c:lblAlgn val="ctr"/>
        <c:lblOffset val="100"/>
        <c:noMultiLvlLbl val="0"/>
      </c:catAx>
      <c:valAx>
        <c:axId val="9944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42640"/>
        <c:axId val="55316304"/>
      </c:barChart>
      <c:catAx>
        <c:axId val="7794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304"/>
        <c:auto val="1"/>
        <c:lblAlgn val="ctr"/>
        <c:lblOffset val="100"/>
        <c:noMultiLvlLbl val="0"/>
      </c:catAx>
      <c:valAx>
        <c:axId val="5531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30963"/>
        <c:axId val="27894989"/>
      </c:barChart>
      <c:catAx>
        <c:axId val="4683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989"/>
        <c:auto val="1"/>
        <c:lblAlgn val="ctr"/>
        <c:lblOffset val="100"/>
        <c:noMultiLvlLbl val="0"/>
      </c:catAx>
      <c:valAx>
        <c:axId val="2789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75045"/>
        <c:axId val="42814507"/>
      </c:barChart>
      <c:catAx>
        <c:axId val="5117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507"/>
        <c:auto val="1"/>
        <c:lblAlgn val="ctr"/>
        <c:lblOffset val="100"/>
        <c:noMultiLvlLbl val="0"/>
      </c:catAx>
      <c:valAx>
        <c:axId val="4281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