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91761"/>
        <c:axId val="75944940"/>
      </c:barChart>
      <c:catAx>
        <c:axId val="768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40"/>
        <c:auto val="1"/>
        <c:lblAlgn val="ctr"/>
        <c:lblOffset val="100"/>
        <c:noMultiLvlLbl val="0"/>
      </c:catAx>
      <c:valAx>
        <c:axId val="759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33441"/>
        <c:axId val="316978"/>
      </c:barChart>
      <c:catAx>
        <c:axId val="818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8"/>
        <c:auto val="1"/>
        <c:lblAlgn val="ctr"/>
        <c:lblOffset val="100"/>
        <c:noMultiLvlLbl val="0"/>
      </c:catAx>
      <c:valAx>
        <c:axId val="3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2369"/>
        <c:axId val="1508020"/>
      </c:barChart>
      <c:catAx>
        <c:axId val="9514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20"/>
        <c:auto val="1"/>
        <c:lblAlgn val="ctr"/>
        <c:lblOffset val="100"/>
        <c:noMultiLvlLbl val="0"/>
      </c:catAx>
      <c:valAx>
        <c:axId val="15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15785"/>
        <c:axId val="82649212"/>
      </c:barChart>
      <c:catAx>
        <c:axId val="1701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212"/>
        <c:auto val="1"/>
        <c:lblAlgn val="ctr"/>
        <c:lblOffset val="100"/>
        <c:noMultiLvlLbl val="0"/>
      </c:catAx>
      <c:valAx>
        <c:axId val="826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76483"/>
        <c:axId val="86527077"/>
      </c:barChart>
      <c:catAx>
        <c:axId val="156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077"/>
        <c:auto val="1"/>
        <c:lblAlgn val="ctr"/>
        <c:lblOffset val="100"/>
        <c:noMultiLvlLbl val="0"/>
      </c:catAx>
      <c:valAx>
        <c:axId val="865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10341"/>
        <c:axId val="98914547"/>
      </c:barChart>
      <c:catAx>
        <c:axId val="892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47"/>
        <c:auto val="1"/>
        <c:lblAlgn val="ctr"/>
        <c:lblOffset val="100"/>
        <c:noMultiLvlLbl val="0"/>
      </c:catAx>
      <c:valAx>
        <c:axId val="989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0140"/>
        <c:axId val="67909127"/>
      </c:barChart>
      <c:catAx>
        <c:axId val="2728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127"/>
        <c:auto val="1"/>
        <c:lblAlgn val="ctr"/>
        <c:lblOffset val="100"/>
        <c:noMultiLvlLbl val="0"/>
      </c:catAx>
      <c:valAx>
        <c:axId val="679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18786"/>
        <c:axId val="79026485"/>
      </c:barChart>
      <c:catAx>
        <c:axId val="402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485"/>
        <c:auto val="1"/>
        <c:lblAlgn val="ctr"/>
        <c:lblOffset val="100"/>
        <c:noMultiLvlLbl val="0"/>
      </c:catAx>
      <c:valAx>
        <c:axId val="790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3200"/>
        <c:axId val="46649251"/>
      </c:barChart>
      <c:catAx>
        <c:axId val="141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251"/>
        <c:auto val="1"/>
        <c:lblAlgn val="ctr"/>
        <c:lblOffset val="100"/>
        <c:noMultiLvlLbl val="0"/>
      </c:catAx>
      <c:valAx>
        <c:axId val="466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4360"/>
        <c:axId val="99846710"/>
      </c:barChart>
      <c:catAx>
        <c:axId val="939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710"/>
        <c:auto val="1"/>
        <c:lblAlgn val="ctr"/>
        <c:lblOffset val="100"/>
        <c:noMultiLvlLbl val="0"/>
      </c:catAx>
      <c:valAx>
        <c:axId val="998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49638"/>
        <c:axId val="92136088"/>
      </c:barChart>
      <c:catAx>
        <c:axId val="712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088"/>
        <c:auto val="1"/>
        <c:lblAlgn val="ctr"/>
        <c:lblOffset val="100"/>
        <c:noMultiLvlLbl val="0"/>
      </c:catAx>
      <c:valAx>
        <c:axId val="921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8787"/>
        <c:axId val="4897338"/>
      </c:barChart>
      <c:catAx>
        <c:axId val="705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38"/>
        <c:auto val="1"/>
        <c:lblAlgn val="ctr"/>
        <c:lblOffset val="100"/>
        <c:noMultiLvlLbl val="0"/>
      </c:catAx>
      <c:valAx>
        <c:axId val="48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4484"/>
        <c:axId val="80567116"/>
      </c:barChart>
      <c:catAx>
        <c:axId val="329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16"/>
        <c:auto val="1"/>
        <c:lblAlgn val="ctr"/>
        <c:lblOffset val="100"/>
        <c:noMultiLvlLbl val="0"/>
      </c:catAx>
      <c:valAx>
        <c:axId val="805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673"/>
        <c:axId val="8052931"/>
      </c:barChart>
      <c:catAx>
        <c:axId val="93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31"/>
        <c:auto val="1"/>
        <c:lblAlgn val="ctr"/>
        <c:lblOffset val="100"/>
        <c:noMultiLvlLbl val="0"/>
      </c:catAx>
      <c:valAx>
        <c:axId val="80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0245"/>
        <c:axId val="63507109"/>
      </c:barChart>
      <c:catAx>
        <c:axId val="652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109"/>
        <c:auto val="1"/>
        <c:lblAlgn val="ctr"/>
        <c:lblOffset val="100"/>
        <c:noMultiLvlLbl val="0"/>
      </c:catAx>
      <c:valAx>
        <c:axId val="635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1157"/>
        <c:axId val="82413856"/>
      </c:barChart>
      <c:catAx>
        <c:axId val="374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856"/>
        <c:auto val="1"/>
        <c:lblAlgn val="ctr"/>
        <c:lblOffset val="100"/>
        <c:noMultiLvlLbl val="0"/>
      </c:catAx>
      <c:valAx>
        <c:axId val="824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77298"/>
        <c:axId val="40219103"/>
      </c:barChart>
      <c:catAx>
        <c:axId val="934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03"/>
        <c:auto val="1"/>
        <c:lblAlgn val="ctr"/>
        <c:lblOffset val="100"/>
        <c:noMultiLvlLbl val="0"/>
      </c:catAx>
      <c:valAx>
        <c:axId val="402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2232"/>
        <c:axId val="68002385"/>
      </c:barChart>
      <c:catAx>
        <c:axId val="189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85"/>
        <c:auto val="1"/>
        <c:lblAlgn val="ctr"/>
        <c:lblOffset val="100"/>
        <c:noMultiLvlLbl val="0"/>
      </c:catAx>
      <c:valAx>
        <c:axId val="680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