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90636"/>
        <c:axId val="63716971"/>
      </c:scatterChart>
      <c:valAx>
        <c:axId val="61790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971"/>
        <c:crossesAt val="0"/>
        <c:crossBetween val="midCat"/>
      </c:valAx>
      <c:valAx>
        <c:axId val="63716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81998"/>
        <c:axId val="45372743"/>
      </c:scatterChart>
      <c:valAx>
        <c:axId val="5668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743"/>
        <c:crossesAt val="0"/>
        <c:crossBetween val="midCat"/>
      </c:valAx>
      <c:valAx>
        <c:axId val="4537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70641"/>
        <c:axId val="90100520"/>
      </c:scatterChart>
      <c:valAx>
        <c:axId val="89970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520"/>
        <c:crossesAt val="0"/>
        <c:crossBetween val="midCat"/>
      </c:valAx>
      <c:valAx>
        <c:axId val="9010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51826"/>
        <c:axId val="67298730"/>
      </c:scatterChart>
      <c:valAx>
        <c:axId val="80251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730"/>
        <c:crossesAt val="0"/>
        <c:crossBetween val="midCat"/>
      </c:valAx>
      <c:valAx>
        <c:axId val="67298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