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78025"/>
        <c:axId val="34792493"/>
      </c:barChart>
      <c:catAx>
        <c:axId val="307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493"/>
        <c:auto val="1"/>
        <c:lblAlgn val="ctr"/>
        <c:lblOffset val="100"/>
        <c:noMultiLvlLbl val="0"/>
      </c:catAx>
      <c:valAx>
        <c:axId val="347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7349"/>
        <c:axId val="78297218"/>
      </c:barChart>
      <c:catAx>
        <c:axId val="75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218"/>
        <c:auto val="1"/>
        <c:lblAlgn val="ctr"/>
        <c:lblOffset val="100"/>
        <c:noMultiLvlLbl val="0"/>
      </c:catAx>
      <c:valAx>
        <c:axId val="782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0585"/>
        <c:axId val="63503380"/>
      </c:barChart>
      <c:catAx>
        <c:axId val="745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380"/>
        <c:auto val="1"/>
        <c:lblAlgn val="ctr"/>
        <c:lblOffset val="100"/>
        <c:noMultiLvlLbl val="0"/>
      </c:catAx>
      <c:valAx>
        <c:axId val="635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40980"/>
        <c:axId val="59185428"/>
      </c:barChart>
      <c:catAx>
        <c:axId val="535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428"/>
        <c:auto val="1"/>
        <c:lblAlgn val="ctr"/>
        <c:lblOffset val="100"/>
        <c:noMultiLvlLbl val="0"/>
      </c:catAx>
      <c:valAx>
        <c:axId val="591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3208"/>
        <c:axId val="45171600"/>
      </c:barChart>
      <c:catAx>
        <c:axId val="767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600"/>
        <c:auto val="1"/>
        <c:lblAlgn val="ctr"/>
        <c:lblOffset val="100"/>
        <c:noMultiLvlLbl val="0"/>
      </c:catAx>
      <c:valAx>
        <c:axId val="451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67937"/>
        <c:axId val="85990719"/>
      </c:barChart>
      <c:catAx>
        <c:axId val="591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719"/>
        <c:auto val="1"/>
        <c:lblAlgn val="ctr"/>
        <c:lblOffset val="100"/>
        <c:noMultiLvlLbl val="0"/>
      </c:catAx>
      <c:valAx>
        <c:axId val="859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9383"/>
        <c:axId val="1968209"/>
      </c:barChart>
      <c:catAx>
        <c:axId val="396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9"/>
        <c:auto val="1"/>
        <c:lblAlgn val="ctr"/>
        <c:lblOffset val="100"/>
        <c:noMultiLvlLbl val="0"/>
      </c:catAx>
      <c:valAx>
        <c:axId val="19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12086"/>
        <c:axId val="20237668"/>
      </c:barChart>
      <c:catAx>
        <c:axId val="688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668"/>
        <c:auto val="1"/>
        <c:lblAlgn val="ctr"/>
        <c:lblOffset val="100"/>
        <c:noMultiLvlLbl val="0"/>
      </c:catAx>
      <c:valAx>
        <c:axId val="202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67139"/>
        <c:axId val="31326314"/>
      </c:barChart>
      <c:catAx>
        <c:axId val="400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314"/>
        <c:auto val="1"/>
        <c:lblAlgn val="ctr"/>
        <c:lblOffset val="100"/>
        <c:noMultiLvlLbl val="0"/>
      </c:catAx>
      <c:valAx>
        <c:axId val="313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40375"/>
        <c:axId val="44048687"/>
      </c:barChart>
      <c:catAx>
        <c:axId val="417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87"/>
        <c:auto val="1"/>
        <c:lblAlgn val="ctr"/>
        <c:lblOffset val="100"/>
        <c:noMultiLvlLbl val="0"/>
      </c:catAx>
      <c:valAx>
        <c:axId val="440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69962"/>
        <c:axId val="52451796"/>
      </c:barChart>
      <c:catAx>
        <c:axId val="244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796"/>
        <c:auto val="1"/>
        <c:lblAlgn val="ctr"/>
        <c:lblOffset val="100"/>
        <c:noMultiLvlLbl val="0"/>
      </c:catAx>
      <c:valAx>
        <c:axId val="524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1582"/>
        <c:axId val="3556304"/>
      </c:barChart>
      <c:catAx>
        <c:axId val="262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04"/>
        <c:auto val="1"/>
        <c:lblAlgn val="ctr"/>
        <c:lblOffset val="100"/>
        <c:noMultiLvlLbl val="0"/>
      </c:catAx>
      <c:valAx>
        <c:axId val="35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8852"/>
        <c:axId val="93332776"/>
      </c:barChart>
      <c:catAx>
        <c:axId val="187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776"/>
        <c:auto val="1"/>
        <c:lblAlgn val="ctr"/>
        <c:lblOffset val="100"/>
        <c:noMultiLvlLbl val="0"/>
      </c:catAx>
      <c:valAx>
        <c:axId val="933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89201"/>
        <c:axId val="14061900"/>
      </c:barChart>
      <c:catAx>
        <c:axId val="133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00"/>
        <c:auto val="1"/>
        <c:lblAlgn val="ctr"/>
        <c:lblOffset val="100"/>
        <c:noMultiLvlLbl val="0"/>
      </c:catAx>
      <c:valAx>
        <c:axId val="140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2674"/>
        <c:axId val="54476392"/>
      </c:barChart>
      <c:catAx>
        <c:axId val="672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392"/>
        <c:auto val="1"/>
        <c:lblAlgn val="ctr"/>
        <c:lblOffset val="100"/>
        <c:noMultiLvlLbl val="0"/>
      </c:catAx>
      <c:valAx>
        <c:axId val="544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6738"/>
        <c:axId val="8035125"/>
      </c:barChart>
      <c:catAx>
        <c:axId val="667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25"/>
        <c:auto val="1"/>
        <c:lblAlgn val="ctr"/>
        <c:lblOffset val="100"/>
        <c:noMultiLvlLbl val="0"/>
      </c:catAx>
      <c:valAx>
        <c:axId val="80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9294"/>
        <c:axId val="68749209"/>
      </c:barChart>
      <c:catAx>
        <c:axId val="683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09"/>
        <c:auto val="1"/>
        <c:lblAlgn val="ctr"/>
        <c:lblOffset val="100"/>
        <c:noMultiLvlLbl val="0"/>
      </c:catAx>
      <c:valAx>
        <c:axId val="687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50771"/>
        <c:axId val="39551027"/>
      </c:barChart>
      <c:catAx>
        <c:axId val="831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027"/>
        <c:auto val="1"/>
        <c:lblAlgn val="ctr"/>
        <c:lblOffset val="100"/>
        <c:noMultiLvlLbl val="0"/>
      </c:catAx>
      <c:valAx>
        <c:axId val="395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