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6741"/>
        <c:axId val="64300482"/>
      </c:scatterChart>
      <c:valAx>
        <c:axId val="8463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82"/>
        <c:crossesAt val="0"/>
        <c:crossBetween val="midCat"/>
      </c:valAx>
      <c:valAx>
        <c:axId val="6430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1033"/>
        <c:axId val="95688284"/>
      </c:scatterChart>
      <c:valAx>
        <c:axId val="3656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84"/>
        <c:crossesAt val="0"/>
        <c:crossBetween val="midCat"/>
      </c:valAx>
      <c:valAx>
        <c:axId val="9568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41147"/>
        <c:axId val="83519362"/>
      </c:scatterChart>
      <c:valAx>
        <c:axId val="4474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62"/>
        <c:crossesAt val="0"/>
        <c:crossBetween val="midCat"/>
      </c:valAx>
      <c:valAx>
        <c:axId val="8351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70425"/>
        <c:axId val="5008731"/>
      </c:scatterChart>
      <c:valAx>
        <c:axId val="7747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31"/>
        <c:crossesAt val="0"/>
        <c:crossBetween val="midCat"/>
      </c:valAx>
      <c:valAx>
        <c:axId val="500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