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80091"/>
        <c:axId val="47459523"/>
      </c:barChart>
      <c:catAx>
        <c:axId val="7828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523"/>
        <c:auto val="1"/>
        <c:lblAlgn val="ctr"/>
        <c:lblOffset val="100"/>
        <c:noMultiLvlLbl val="0"/>
      </c:catAx>
      <c:valAx>
        <c:axId val="4745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22160"/>
        <c:axId val="6791706"/>
      </c:barChart>
      <c:catAx>
        <c:axId val="1772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06"/>
        <c:auto val="1"/>
        <c:lblAlgn val="ctr"/>
        <c:lblOffset val="100"/>
        <c:noMultiLvlLbl val="0"/>
      </c:catAx>
      <c:valAx>
        <c:axId val="679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98785"/>
        <c:axId val="39331459"/>
      </c:barChart>
      <c:catAx>
        <c:axId val="2209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459"/>
        <c:auto val="1"/>
        <c:lblAlgn val="ctr"/>
        <c:lblOffset val="100"/>
        <c:noMultiLvlLbl val="0"/>
      </c:catAx>
      <c:valAx>
        <c:axId val="393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55232"/>
        <c:axId val="16459657"/>
      </c:barChart>
      <c:catAx>
        <c:axId val="8555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657"/>
        <c:auto val="1"/>
        <c:lblAlgn val="ctr"/>
        <c:lblOffset val="100"/>
        <c:noMultiLvlLbl val="0"/>
      </c:catAx>
      <c:valAx>
        <c:axId val="1645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95443"/>
        <c:axId val="31406240"/>
      </c:barChart>
      <c:catAx>
        <c:axId val="2439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240"/>
        <c:auto val="1"/>
        <c:lblAlgn val="ctr"/>
        <c:lblOffset val="100"/>
        <c:noMultiLvlLbl val="0"/>
      </c:catAx>
      <c:valAx>
        <c:axId val="314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24396"/>
        <c:axId val="19146938"/>
      </c:barChart>
      <c:catAx>
        <c:axId val="4162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938"/>
        <c:auto val="1"/>
        <c:lblAlgn val="ctr"/>
        <c:lblOffset val="100"/>
        <c:noMultiLvlLbl val="0"/>
      </c:catAx>
      <c:valAx>
        <c:axId val="1914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96231"/>
        <c:axId val="14742724"/>
      </c:barChart>
      <c:catAx>
        <c:axId val="1339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724"/>
        <c:auto val="1"/>
        <c:lblAlgn val="ctr"/>
        <c:lblOffset val="100"/>
        <c:noMultiLvlLbl val="0"/>
      </c:catAx>
      <c:valAx>
        <c:axId val="1474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886"/>
        <c:axId val="75243768"/>
      </c:barChart>
      <c:catAx>
        <c:axId val="6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768"/>
        <c:auto val="1"/>
        <c:lblAlgn val="ctr"/>
        <c:lblOffset val="100"/>
        <c:noMultiLvlLbl val="0"/>
      </c:catAx>
      <c:valAx>
        <c:axId val="7524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24626"/>
        <c:axId val="31558498"/>
      </c:barChart>
      <c:catAx>
        <c:axId val="2372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498"/>
        <c:auto val="1"/>
        <c:lblAlgn val="ctr"/>
        <c:lblOffset val="100"/>
        <c:noMultiLvlLbl val="0"/>
      </c:catAx>
      <c:valAx>
        <c:axId val="3155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77983"/>
        <c:axId val="52970808"/>
      </c:barChart>
      <c:catAx>
        <c:axId val="6877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808"/>
        <c:auto val="1"/>
        <c:lblAlgn val="ctr"/>
        <c:lblOffset val="100"/>
        <c:noMultiLvlLbl val="0"/>
      </c:catAx>
      <c:valAx>
        <c:axId val="5297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62682"/>
        <c:axId val="98716227"/>
      </c:barChart>
      <c:catAx>
        <c:axId val="5036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227"/>
        <c:auto val="1"/>
        <c:lblAlgn val="ctr"/>
        <c:lblOffset val="100"/>
        <c:noMultiLvlLbl val="0"/>
      </c:catAx>
      <c:valAx>
        <c:axId val="987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73477"/>
        <c:axId val="78304488"/>
      </c:barChart>
      <c:catAx>
        <c:axId val="4617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488"/>
        <c:auto val="1"/>
        <c:lblAlgn val="ctr"/>
        <c:lblOffset val="100"/>
        <c:noMultiLvlLbl val="0"/>
      </c:catAx>
      <c:valAx>
        <c:axId val="7830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39549"/>
        <c:axId val="45877675"/>
      </c:barChart>
      <c:catAx>
        <c:axId val="3543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675"/>
        <c:auto val="1"/>
        <c:lblAlgn val="ctr"/>
        <c:lblOffset val="100"/>
        <c:noMultiLvlLbl val="0"/>
      </c:catAx>
      <c:valAx>
        <c:axId val="458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27971"/>
        <c:axId val="12426446"/>
      </c:barChart>
      <c:catAx>
        <c:axId val="7052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446"/>
        <c:auto val="1"/>
        <c:lblAlgn val="ctr"/>
        <c:lblOffset val="100"/>
        <c:noMultiLvlLbl val="0"/>
      </c:catAx>
      <c:valAx>
        <c:axId val="1242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43531"/>
        <c:axId val="99670041"/>
      </c:barChart>
      <c:catAx>
        <c:axId val="6764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041"/>
        <c:auto val="1"/>
        <c:lblAlgn val="ctr"/>
        <c:lblOffset val="100"/>
        <c:noMultiLvlLbl val="0"/>
      </c:catAx>
      <c:valAx>
        <c:axId val="996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12664"/>
        <c:axId val="48311004"/>
      </c:barChart>
      <c:catAx>
        <c:axId val="2851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004"/>
        <c:auto val="1"/>
        <c:lblAlgn val="ctr"/>
        <c:lblOffset val="100"/>
        <c:noMultiLvlLbl val="0"/>
      </c:catAx>
      <c:valAx>
        <c:axId val="483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83633"/>
        <c:axId val="21884091"/>
      </c:barChart>
      <c:catAx>
        <c:axId val="6698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091"/>
        <c:auto val="1"/>
        <c:lblAlgn val="ctr"/>
        <c:lblOffset val="100"/>
        <c:noMultiLvlLbl val="0"/>
      </c:catAx>
      <c:valAx>
        <c:axId val="2188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4527"/>
        <c:axId val="46174711"/>
      </c:barChart>
      <c:catAx>
        <c:axId val="955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711"/>
        <c:auto val="1"/>
        <c:lblAlgn val="ctr"/>
        <c:lblOffset val="100"/>
        <c:noMultiLvlLbl val="0"/>
      </c:catAx>
      <c:valAx>
        <c:axId val="4617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