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554"/>
        <c:axId val="20446683"/>
      </c:scatterChart>
      <c:valAx>
        <c:axId val="302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683"/>
        <c:crossesAt val="0"/>
        <c:crossBetween val="midCat"/>
      </c:valAx>
      <c:valAx>
        <c:axId val="204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2384"/>
        <c:axId val="783739"/>
      </c:scatterChart>
      <c:valAx>
        <c:axId val="8831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"/>
        <c:crossesAt val="0"/>
        <c:crossBetween val="midCat"/>
      </c:valAx>
      <c:valAx>
        <c:axId val="78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7569"/>
        <c:axId val="65495087"/>
      </c:scatterChart>
      <c:valAx>
        <c:axId val="4694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087"/>
        <c:crossesAt val="0"/>
        <c:crossBetween val="midCat"/>
      </c:valAx>
      <c:valAx>
        <c:axId val="6549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5814"/>
        <c:axId val="78641741"/>
      </c:scatterChart>
      <c:valAx>
        <c:axId val="526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41"/>
        <c:crossesAt val="0"/>
        <c:crossBetween val="midCat"/>
      </c:valAx>
      <c:valAx>
        <c:axId val="7864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