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3126"/>
        <c:axId val="6130379"/>
      </c:scatterChart>
      <c:valAx>
        <c:axId val="2673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79"/>
        <c:crossesAt val="0"/>
        <c:crossBetween val="midCat"/>
      </c:valAx>
      <c:valAx>
        <c:axId val="6130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65314"/>
        <c:axId val="50185871"/>
      </c:scatterChart>
      <c:valAx>
        <c:axId val="42165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871"/>
        <c:crossesAt val="0"/>
        <c:crossBetween val="midCat"/>
      </c:valAx>
      <c:valAx>
        <c:axId val="50185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19743"/>
        <c:axId val="62341488"/>
      </c:scatterChart>
      <c:valAx>
        <c:axId val="3941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488"/>
        <c:crossesAt val="0"/>
        <c:crossBetween val="midCat"/>
      </c:valAx>
      <c:valAx>
        <c:axId val="62341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56139"/>
        <c:axId val="92683770"/>
      </c:scatterChart>
      <c:valAx>
        <c:axId val="69456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770"/>
        <c:crossesAt val="0"/>
        <c:crossBetween val="midCat"/>
      </c:valAx>
      <c:valAx>
        <c:axId val="92683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