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17068"/>
        <c:axId val="31504788"/>
      </c:barChart>
      <c:catAx>
        <c:axId val="7271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88"/>
        <c:auto val="1"/>
        <c:lblAlgn val="ctr"/>
        <c:lblOffset val="100"/>
        <c:noMultiLvlLbl val="0"/>
      </c:catAx>
      <c:valAx>
        <c:axId val="315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76746"/>
        <c:axId val="87563167"/>
      </c:barChart>
      <c:catAx>
        <c:axId val="886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167"/>
        <c:auto val="1"/>
        <c:lblAlgn val="ctr"/>
        <c:lblOffset val="100"/>
        <c:noMultiLvlLbl val="0"/>
      </c:catAx>
      <c:valAx>
        <c:axId val="875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9621"/>
        <c:axId val="88126373"/>
      </c:barChart>
      <c:catAx>
        <c:axId val="569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373"/>
        <c:auto val="1"/>
        <c:lblAlgn val="ctr"/>
        <c:lblOffset val="100"/>
        <c:noMultiLvlLbl val="0"/>
      </c:catAx>
      <c:valAx>
        <c:axId val="881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13543"/>
        <c:axId val="62074926"/>
      </c:barChart>
      <c:catAx>
        <c:axId val="4111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926"/>
        <c:auto val="1"/>
        <c:lblAlgn val="ctr"/>
        <c:lblOffset val="100"/>
        <c:noMultiLvlLbl val="0"/>
      </c:catAx>
      <c:valAx>
        <c:axId val="620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95302"/>
        <c:axId val="28580264"/>
      </c:barChart>
      <c:catAx>
        <c:axId val="937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264"/>
        <c:auto val="1"/>
        <c:lblAlgn val="ctr"/>
        <c:lblOffset val="100"/>
        <c:noMultiLvlLbl val="0"/>
      </c:catAx>
      <c:valAx>
        <c:axId val="285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95019"/>
        <c:axId val="13208717"/>
      </c:barChart>
      <c:catAx>
        <c:axId val="6939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717"/>
        <c:auto val="1"/>
        <c:lblAlgn val="ctr"/>
        <c:lblOffset val="100"/>
        <c:noMultiLvlLbl val="0"/>
      </c:catAx>
      <c:valAx>
        <c:axId val="1320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9008"/>
        <c:axId val="50466079"/>
      </c:barChart>
      <c:catAx>
        <c:axId val="546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079"/>
        <c:auto val="1"/>
        <c:lblAlgn val="ctr"/>
        <c:lblOffset val="100"/>
        <c:noMultiLvlLbl val="0"/>
      </c:catAx>
      <c:valAx>
        <c:axId val="504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93519"/>
        <c:axId val="99900208"/>
      </c:barChart>
      <c:catAx>
        <c:axId val="161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08"/>
        <c:auto val="1"/>
        <c:lblAlgn val="ctr"/>
        <c:lblOffset val="100"/>
        <c:noMultiLvlLbl val="0"/>
      </c:catAx>
      <c:valAx>
        <c:axId val="999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00507"/>
        <c:axId val="1550598"/>
      </c:barChart>
      <c:catAx>
        <c:axId val="1840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98"/>
        <c:auto val="1"/>
        <c:lblAlgn val="ctr"/>
        <c:lblOffset val="100"/>
        <c:noMultiLvlLbl val="0"/>
      </c:catAx>
      <c:valAx>
        <c:axId val="155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31275"/>
        <c:axId val="34698259"/>
      </c:barChart>
      <c:catAx>
        <c:axId val="636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259"/>
        <c:auto val="1"/>
        <c:lblAlgn val="ctr"/>
        <c:lblOffset val="100"/>
        <c:noMultiLvlLbl val="0"/>
      </c:catAx>
      <c:valAx>
        <c:axId val="346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44423"/>
        <c:axId val="31168042"/>
      </c:barChart>
      <c:catAx>
        <c:axId val="4944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042"/>
        <c:auto val="1"/>
        <c:lblAlgn val="ctr"/>
        <c:lblOffset val="100"/>
        <c:noMultiLvlLbl val="0"/>
      </c:catAx>
      <c:valAx>
        <c:axId val="311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7056"/>
        <c:axId val="41928132"/>
      </c:barChart>
      <c:catAx>
        <c:axId val="8829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132"/>
        <c:auto val="1"/>
        <c:lblAlgn val="ctr"/>
        <c:lblOffset val="100"/>
        <c:noMultiLvlLbl val="0"/>
      </c:catAx>
      <c:valAx>
        <c:axId val="419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28717"/>
        <c:axId val="45500730"/>
      </c:barChart>
      <c:catAx>
        <c:axId val="361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730"/>
        <c:auto val="1"/>
        <c:lblAlgn val="ctr"/>
        <c:lblOffset val="100"/>
        <c:noMultiLvlLbl val="0"/>
      </c:catAx>
      <c:valAx>
        <c:axId val="455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74010"/>
        <c:axId val="43826268"/>
      </c:barChart>
      <c:catAx>
        <c:axId val="9927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268"/>
        <c:auto val="1"/>
        <c:lblAlgn val="ctr"/>
        <c:lblOffset val="100"/>
        <c:noMultiLvlLbl val="0"/>
      </c:catAx>
      <c:valAx>
        <c:axId val="438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04591"/>
        <c:axId val="98769365"/>
      </c:barChart>
      <c:catAx>
        <c:axId val="9630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365"/>
        <c:auto val="1"/>
        <c:lblAlgn val="ctr"/>
        <c:lblOffset val="100"/>
        <c:noMultiLvlLbl val="0"/>
      </c:catAx>
      <c:valAx>
        <c:axId val="987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19488"/>
        <c:axId val="35874954"/>
      </c:barChart>
      <c:catAx>
        <c:axId val="841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954"/>
        <c:auto val="1"/>
        <c:lblAlgn val="ctr"/>
        <c:lblOffset val="100"/>
        <c:noMultiLvlLbl val="0"/>
      </c:catAx>
      <c:valAx>
        <c:axId val="358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66838"/>
        <c:axId val="11397401"/>
      </c:barChart>
      <c:catAx>
        <c:axId val="703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401"/>
        <c:auto val="1"/>
        <c:lblAlgn val="ctr"/>
        <c:lblOffset val="100"/>
        <c:noMultiLvlLbl val="0"/>
      </c:catAx>
      <c:valAx>
        <c:axId val="113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70476"/>
        <c:axId val="99365464"/>
      </c:barChart>
      <c:catAx>
        <c:axId val="7497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464"/>
        <c:auto val="1"/>
        <c:lblAlgn val="ctr"/>
        <c:lblOffset val="100"/>
        <c:noMultiLvlLbl val="0"/>
      </c:catAx>
      <c:valAx>
        <c:axId val="993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