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27283"/>
        <c:axId val="88474975"/>
      </c:barChart>
      <c:catAx>
        <c:axId val="2162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975"/>
        <c:auto val="1"/>
        <c:lblAlgn val="ctr"/>
        <c:lblOffset val="100"/>
        <c:noMultiLvlLbl val="0"/>
      </c:catAx>
      <c:valAx>
        <c:axId val="884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41497"/>
        <c:axId val="67762932"/>
      </c:barChart>
      <c:catAx>
        <c:axId val="521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932"/>
        <c:auto val="1"/>
        <c:lblAlgn val="ctr"/>
        <c:lblOffset val="100"/>
        <c:noMultiLvlLbl val="0"/>
      </c:catAx>
      <c:valAx>
        <c:axId val="677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29705"/>
        <c:axId val="86269369"/>
      </c:barChart>
      <c:catAx>
        <c:axId val="204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369"/>
        <c:auto val="1"/>
        <c:lblAlgn val="ctr"/>
        <c:lblOffset val="100"/>
        <c:noMultiLvlLbl val="0"/>
      </c:catAx>
      <c:valAx>
        <c:axId val="862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7357"/>
        <c:axId val="36809169"/>
      </c:barChart>
      <c:catAx>
        <c:axId val="547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169"/>
        <c:auto val="1"/>
        <c:lblAlgn val="ctr"/>
        <c:lblOffset val="100"/>
        <c:noMultiLvlLbl val="0"/>
      </c:catAx>
      <c:valAx>
        <c:axId val="368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90120"/>
        <c:axId val="31025293"/>
      </c:barChart>
      <c:catAx>
        <c:axId val="244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93"/>
        <c:auto val="1"/>
        <c:lblAlgn val="ctr"/>
        <c:lblOffset val="100"/>
        <c:noMultiLvlLbl val="0"/>
      </c:catAx>
      <c:valAx>
        <c:axId val="3102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82007"/>
        <c:axId val="25840257"/>
      </c:barChart>
      <c:catAx>
        <c:axId val="9708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257"/>
        <c:auto val="1"/>
        <c:lblAlgn val="ctr"/>
        <c:lblOffset val="100"/>
        <c:noMultiLvlLbl val="0"/>
      </c:catAx>
      <c:valAx>
        <c:axId val="258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3534"/>
        <c:axId val="31649025"/>
      </c:barChart>
      <c:catAx>
        <c:axId val="522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025"/>
        <c:auto val="1"/>
        <c:lblAlgn val="ctr"/>
        <c:lblOffset val="100"/>
        <c:noMultiLvlLbl val="0"/>
      </c:catAx>
      <c:valAx>
        <c:axId val="3164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3222"/>
        <c:axId val="26077016"/>
      </c:barChart>
      <c:catAx>
        <c:axId val="680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016"/>
        <c:auto val="1"/>
        <c:lblAlgn val="ctr"/>
        <c:lblOffset val="100"/>
        <c:noMultiLvlLbl val="0"/>
      </c:catAx>
      <c:valAx>
        <c:axId val="2607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10509"/>
        <c:axId val="27189013"/>
      </c:barChart>
      <c:catAx>
        <c:axId val="219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013"/>
        <c:auto val="1"/>
        <c:lblAlgn val="ctr"/>
        <c:lblOffset val="100"/>
        <c:noMultiLvlLbl val="0"/>
      </c:catAx>
      <c:valAx>
        <c:axId val="271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8476"/>
        <c:axId val="91782253"/>
      </c:barChart>
      <c:catAx>
        <c:axId val="86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253"/>
        <c:auto val="1"/>
        <c:lblAlgn val="ctr"/>
        <c:lblOffset val="100"/>
        <c:noMultiLvlLbl val="0"/>
      </c:catAx>
      <c:valAx>
        <c:axId val="9178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55656"/>
        <c:axId val="97837905"/>
      </c:barChart>
      <c:catAx>
        <c:axId val="6385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905"/>
        <c:auto val="1"/>
        <c:lblAlgn val="ctr"/>
        <c:lblOffset val="100"/>
        <c:noMultiLvlLbl val="0"/>
      </c:catAx>
      <c:valAx>
        <c:axId val="978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4028"/>
        <c:axId val="65190036"/>
      </c:barChart>
      <c:catAx>
        <c:axId val="3206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036"/>
        <c:auto val="1"/>
        <c:lblAlgn val="ctr"/>
        <c:lblOffset val="100"/>
        <c:noMultiLvlLbl val="0"/>
      </c:catAx>
      <c:valAx>
        <c:axId val="651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80968"/>
        <c:axId val="62380942"/>
      </c:barChart>
      <c:catAx>
        <c:axId val="2658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942"/>
        <c:auto val="1"/>
        <c:lblAlgn val="ctr"/>
        <c:lblOffset val="100"/>
        <c:noMultiLvlLbl val="0"/>
      </c:catAx>
      <c:valAx>
        <c:axId val="623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90549"/>
        <c:axId val="29757190"/>
      </c:barChart>
      <c:catAx>
        <c:axId val="440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190"/>
        <c:auto val="1"/>
        <c:lblAlgn val="ctr"/>
        <c:lblOffset val="100"/>
        <c:noMultiLvlLbl val="0"/>
      </c:catAx>
      <c:valAx>
        <c:axId val="297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48297"/>
        <c:axId val="40714473"/>
      </c:barChart>
      <c:catAx>
        <c:axId val="7874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473"/>
        <c:auto val="1"/>
        <c:lblAlgn val="ctr"/>
        <c:lblOffset val="100"/>
        <c:noMultiLvlLbl val="0"/>
      </c:catAx>
      <c:valAx>
        <c:axId val="407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7604"/>
        <c:axId val="5776613"/>
      </c:barChart>
      <c:catAx>
        <c:axId val="197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13"/>
        <c:auto val="1"/>
        <c:lblAlgn val="ctr"/>
        <c:lblOffset val="100"/>
        <c:noMultiLvlLbl val="0"/>
      </c:catAx>
      <c:valAx>
        <c:axId val="57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53371"/>
        <c:axId val="32947893"/>
      </c:barChart>
      <c:catAx>
        <c:axId val="933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893"/>
        <c:auto val="1"/>
        <c:lblAlgn val="ctr"/>
        <c:lblOffset val="100"/>
        <c:noMultiLvlLbl val="0"/>
      </c:catAx>
      <c:valAx>
        <c:axId val="329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52173"/>
        <c:axId val="17673528"/>
      </c:barChart>
      <c:catAx>
        <c:axId val="2435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528"/>
        <c:auto val="1"/>
        <c:lblAlgn val="ctr"/>
        <c:lblOffset val="100"/>
        <c:noMultiLvlLbl val="0"/>
      </c:catAx>
      <c:valAx>
        <c:axId val="176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