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26873"/>
        <c:axId val="81760834"/>
      </c:scatterChart>
      <c:valAx>
        <c:axId val="9812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834"/>
        <c:crossesAt val="0"/>
        <c:crossBetween val="midCat"/>
      </c:valAx>
      <c:valAx>
        <c:axId val="8176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4097"/>
        <c:axId val="32836497"/>
      </c:scatterChart>
      <c:valAx>
        <c:axId val="9438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97"/>
        <c:crossesAt val="0"/>
        <c:crossBetween val="midCat"/>
      </c:valAx>
      <c:valAx>
        <c:axId val="3283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94735"/>
        <c:axId val="20767039"/>
      </c:scatterChart>
      <c:valAx>
        <c:axId val="456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39"/>
        <c:crossesAt val="0"/>
        <c:crossBetween val="midCat"/>
      </c:valAx>
      <c:valAx>
        <c:axId val="2076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73581"/>
        <c:axId val="49383897"/>
      </c:scatterChart>
      <c:valAx>
        <c:axId val="9357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97"/>
        <c:crossesAt val="0"/>
        <c:crossBetween val="midCat"/>
      </c:valAx>
      <c:valAx>
        <c:axId val="4938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