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19533"/>
        <c:axId val="14699270"/>
      </c:scatterChart>
      <c:valAx>
        <c:axId val="3911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70"/>
        <c:crossesAt val="0"/>
        <c:crossBetween val="midCat"/>
      </c:valAx>
      <c:valAx>
        <c:axId val="1469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9356"/>
        <c:axId val="23256928"/>
      </c:scatterChart>
      <c:valAx>
        <c:axId val="420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28"/>
        <c:crossesAt val="0"/>
        <c:crossBetween val="midCat"/>
      </c:valAx>
      <c:valAx>
        <c:axId val="2325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7782"/>
        <c:axId val="97156301"/>
      </c:scatterChart>
      <c:valAx>
        <c:axId val="4851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01"/>
        <c:crossesAt val="0"/>
        <c:crossBetween val="midCat"/>
      </c:valAx>
      <c:valAx>
        <c:axId val="9715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5949"/>
        <c:axId val="14453985"/>
      </c:scatterChart>
      <c:valAx>
        <c:axId val="4672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85"/>
        <c:crossesAt val="0"/>
        <c:crossBetween val="midCat"/>
      </c:valAx>
      <c:valAx>
        <c:axId val="1445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