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5929"/>
        <c:axId val="17507683"/>
      </c:barChart>
      <c:catAx>
        <c:axId val="526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83"/>
        <c:auto val="1"/>
        <c:lblAlgn val="ctr"/>
        <c:lblOffset val="100"/>
        <c:noMultiLvlLbl val="0"/>
      </c:catAx>
      <c:valAx>
        <c:axId val="175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61014"/>
        <c:axId val="84583264"/>
      </c:barChart>
      <c:catAx>
        <c:axId val="981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64"/>
        <c:auto val="1"/>
        <c:lblAlgn val="ctr"/>
        <c:lblOffset val="100"/>
        <c:noMultiLvlLbl val="0"/>
      </c:catAx>
      <c:valAx>
        <c:axId val="845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47576"/>
        <c:axId val="22459664"/>
      </c:barChart>
      <c:catAx>
        <c:axId val="131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664"/>
        <c:auto val="1"/>
        <c:lblAlgn val="ctr"/>
        <c:lblOffset val="100"/>
        <c:noMultiLvlLbl val="0"/>
      </c:catAx>
      <c:valAx>
        <c:axId val="224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5368"/>
        <c:axId val="93574934"/>
      </c:barChart>
      <c:catAx>
        <c:axId val="912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934"/>
        <c:auto val="1"/>
        <c:lblAlgn val="ctr"/>
        <c:lblOffset val="100"/>
        <c:noMultiLvlLbl val="0"/>
      </c:catAx>
      <c:valAx>
        <c:axId val="935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42819"/>
        <c:axId val="85833823"/>
      </c:barChart>
      <c:catAx>
        <c:axId val="374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823"/>
        <c:auto val="1"/>
        <c:lblAlgn val="ctr"/>
        <c:lblOffset val="100"/>
        <c:noMultiLvlLbl val="0"/>
      </c:catAx>
      <c:valAx>
        <c:axId val="858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3922"/>
        <c:axId val="42258991"/>
      </c:barChart>
      <c:catAx>
        <c:axId val="669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991"/>
        <c:auto val="1"/>
        <c:lblAlgn val="ctr"/>
        <c:lblOffset val="100"/>
        <c:noMultiLvlLbl val="0"/>
      </c:catAx>
      <c:valAx>
        <c:axId val="422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8183"/>
        <c:axId val="12293457"/>
      </c:barChart>
      <c:catAx>
        <c:axId val="862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57"/>
        <c:auto val="1"/>
        <c:lblAlgn val="ctr"/>
        <c:lblOffset val="100"/>
        <c:noMultiLvlLbl val="0"/>
      </c:catAx>
      <c:valAx>
        <c:axId val="122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29981"/>
        <c:axId val="10025503"/>
      </c:barChart>
      <c:catAx>
        <c:axId val="612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03"/>
        <c:auto val="1"/>
        <c:lblAlgn val="ctr"/>
        <c:lblOffset val="100"/>
        <c:noMultiLvlLbl val="0"/>
      </c:catAx>
      <c:valAx>
        <c:axId val="100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07352"/>
        <c:axId val="98167403"/>
      </c:barChart>
      <c:catAx>
        <c:axId val="310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03"/>
        <c:auto val="1"/>
        <c:lblAlgn val="ctr"/>
        <c:lblOffset val="100"/>
        <c:noMultiLvlLbl val="0"/>
      </c:catAx>
      <c:valAx>
        <c:axId val="981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0317"/>
        <c:axId val="60602110"/>
      </c:barChart>
      <c:catAx>
        <c:axId val="244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110"/>
        <c:auto val="1"/>
        <c:lblAlgn val="ctr"/>
        <c:lblOffset val="100"/>
        <c:noMultiLvlLbl val="0"/>
      </c:catAx>
      <c:valAx>
        <c:axId val="606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61340"/>
        <c:axId val="98142100"/>
      </c:barChart>
      <c:catAx>
        <c:axId val="501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00"/>
        <c:auto val="1"/>
        <c:lblAlgn val="ctr"/>
        <c:lblOffset val="100"/>
        <c:noMultiLvlLbl val="0"/>
      </c:catAx>
      <c:valAx>
        <c:axId val="981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2920"/>
        <c:axId val="55558410"/>
      </c:barChart>
      <c:catAx>
        <c:axId val="705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10"/>
        <c:auto val="1"/>
        <c:lblAlgn val="ctr"/>
        <c:lblOffset val="100"/>
        <c:noMultiLvlLbl val="0"/>
      </c:catAx>
      <c:valAx>
        <c:axId val="555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0108"/>
        <c:axId val="50764291"/>
      </c:barChart>
      <c:catAx>
        <c:axId val="57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91"/>
        <c:auto val="1"/>
        <c:lblAlgn val="ctr"/>
        <c:lblOffset val="100"/>
        <c:noMultiLvlLbl val="0"/>
      </c:catAx>
      <c:valAx>
        <c:axId val="507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50699"/>
        <c:axId val="80935367"/>
      </c:barChart>
      <c:catAx>
        <c:axId val="1115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367"/>
        <c:auto val="1"/>
        <c:lblAlgn val="ctr"/>
        <c:lblOffset val="100"/>
        <c:noMultiLvlLbl val="0"/>
      </c:catAx>
      <c:valAx>
        <c:axId val="809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0925"/>
        <c:axId val="59582205"/>
      </c:barChart>
      <c:catAx>
        <c:axId val="447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205"/>
        <c:auto val="1"/>
        <c:lblAlgn val="ctr"/>
        <c:lblOffset val="100"/>
        <c:noMultiLvlLbl val="0"/>
      </c:catAx>
      <c:valAx>
        <c:axId val="595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6188"/>
        <c:axId val="83138017"/>
      </c:barChart>
      <c:catAx>
        <c:axId val="3168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017"/>
        <c:auto val="1"/>
        <c:lblAlgn val="ctr"/>
        <c:lblOffset val="100"/>
        <c:noMultiLvlLbl val="0"/>
      </c:catAx>
      <c:valAx>
        <c:axId val="831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52977"/>
        <c:axId val="5336615"/>
      </c:barChart>
      <c:catAx>
        <c:axId val="559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15"/>
        <c:auto val="1"/>
        <c:lblAlgn val="ctr"/>
        <c:lblOffset val="100"/>
        <c:noMultiLvlLbl val="0"/>
      </c:catAx>
      <c:valAx>
        <c:axId val="53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5505"/>
        <c:axId val="60971657"/>
      </c:barChart>
      <c:catAx>
        <c:axId val="657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657"/>
        <c:auto val="1"/>
        <c:lblAlgn val="ctr"/>
        <c:lblOffset val="100"/>
        <c:noMultiLvlLbl val="0"/>
      </c:catAx>
      <c:valAx>
        <c:axId val="609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