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6300"/>
        <c:axId val="49741879"/>
      </c:scatterChart>
      <c:valAx>
        <c:axId val="9993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79"/>
        <c:crossesAt val="0"/>
        <c:crossBetween val="midCat"/>
      </c:valAx>
      <c:valAx>
        <c:axId val="4974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7971"/>
        <c:axId val="27432531"/>
      </c:scatterChart>
      <c:valAx>
        <c:axId val="9240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31"/>
        <c:crossesAt val="0"/>
        <c:crossBetween val="midCat"/>
      </c:valAx>
      <c:valAx>
        <c:axId val="2743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941"/>
        <c:axId val="43437355"/>
      </c:scatterChart>
      <c:valAx>
        <c:axId val="864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355"/>
        <c:crossesAt val="0"/>
        <c:crossBetween val="midCat"/>
      </c:valAx>
      <c:valAx>
        <c:axId val="4343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1474"/>
        <c:axId val="89234595"/>
      </c:scatterChart>
      <c:valAx>
        <c:axId val="433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595"/>
        <c:crossesAt val="0"/>
        <c:crossBetween val="midCat"/>
      </c:valAx>
      <c:valAx>
        <c:axId val="8923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