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80956"/>
        <c:axId val="93654334"/>
      </c:barChart>
      <c:catAx>
        <c:axId val="740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34"/>
        <c:auto val="1"/>
        <c:lblAlgn val="ctr"/>
        <c:lblOffset val="100"/>
        <c:noMultiLvlLbl val="0"/>
      </c:catAx>
      <c:valAx>
        <c:axId val="936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1804"/>
        <c:axId val="74845695"/>
      </c:barChart>
      <c:catAx>
        <c:axId val="99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95"/>
        <c:auto val="1"/>
        <c:lblAlgn val="ctr"/>
        <c:lblOffset val="100"/>
        <c:noMultiLvlLbl val="0"/>
      </c:catAx>
      <c:valAx>
        <c:axId val="748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80130"/>
        <c:axId val="2382709"/>
      </c:barChart>
      <c:catAx>
        <c:axId val="818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09"/>
        <c:auto val="1"/>
        <c:lblAlgn val="ctr"/>
        <c:lblOffset val="100"/>
        <c:noMultiLvlLbl val="0"/>
      </c:catAx>
      <c:valAx>
        <c:axId val="23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32070"/>
        <c:axId val="81332469"/>
      </c:barChart>
      <c:catAx>
        <c:axId val="176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69"/>
        <c:auto val="1"/>
        <c:lblAlgn val="ctr"/>
        <c:lblOffset val="100"/>
        <c:noMultiLvlLbl val="0"/>
      </c:catAx>
      <c:valAx>
        <c:axId val="813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8238"/>
        <c:axId val="46191195"/>
      </c:barChart>
      <c:catAx>
        <c:axId val="505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95"/>
        <c:auto val="1"/>
        <c:lblAlgn val="ctr"/>
        <c:lblOffset val="100"/>
        <c:noMultiLvlLbl val="0"/>
      </c:catAx>
      <c:valAx>
        <c:axId val="461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5292"/>
        <c:axId val="53133441"/>
      </c:barChart>
      <c:catAx>
        <c:axId val="206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441"/>
        <c:auto val="1"/>
        <c:lblAlgn val="ctr"/>
        <c:lblOffset val="100"/>
        <c:noMultiLvlLbl val="0"/>
      </c:catAx>
      <c:valAx>
        <c:axId val="531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9013"/>
        <c:axId val="2978945"/>
      </c:barChart>
      <c:catAx>
        <c:axId val="6558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45"/>
        <c:auto val="1"/>
        <c:lblAlgn val="ctr"/>
        <c:lblOffset val="100"/>
        <c:noMultiLvlLbl val="0"/>
      </c:catAx>
      <c:valAx>
        <c:axId val="29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975"/>
        <c:axId val="66274582"/>
      </c:barChart>
      <c:catAx>
        <c:axId val="53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82"/>
        <c:auto val="1"/>
        <c:lblAlgn val="ctr"/>
        <c:lblOffset val="100"/>
        <c:noMultiLvlLbl val="0"/>
      </c:catAx>
      <c:valAx>
        <c:axId val="662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2117"/>
        <c:axId val="61177477"/>
      </c:barChart>
      <c:catAx>
        <c:axId val="962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477"/>
        <c:auto val="1"/>
        <c:lblAlgn val="ctr"/>
        <c:lblOffset val="100"/>
        <c:noMultiLvlLbl val="0"/>
      </c:catAx>
      <c:valAx>
        <c:axId val="611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8020"/>
        <c:axId val="72605168"/>
      </c:barChart>
      <c:catAx>
        <c:axId val="855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68"/>
        <c:auto val="1"/>
        <c:lblAlgn val="ctr"/>
        <c:lblOffset val="100"/>
        <c:noMultiLvlLbl val="0"/>
      </c:catAx>
      <c:valAx>
        <c:axId val="726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6522"/>
        <c:axId val="93668892"/>
      </c:barChart>
      <c:catAx>
        <c:axId val="500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892"/>
        <c:auto val="1"/>
        <c:lblAlgn val="ctr"/>
        <c:lblOffset val="100"/>
        <c:noMultiLvlLbl val="0"/>
      </c:catAx>
      <c:valAx>
        <c:axId val="936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551"/>
        <c:axId val="94425208"/>
      </c:barChart>
      <c:catAx>
        <c:axId val="42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208"/>
        <c:auto val="1"/>
        <c:lblAlgn val="ctr"/>
        <c:lblOffset val="100"/>
        <c:noMultiLvlLbl val="0"/>
      </c:catAx>
      <c:valAx>
        <c:axId val="944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04733"/>
        <c:axId val="30021457"/>
      </c:barChart>
      <c:catAx>
        <c:axId val="935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457"/>
        <c:auto val="1"/>
        <c:lblAlgn val="ctr"/>
        <c:lblOffset val="100"/>
        <c:noMultiLvlLbl val="0"/>
      </c:catAx>
      <c:valAx>
        <c:axId val="300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3839"/>
        <c:axId val="79413269"/>
      </c:barChart>
      <c:catAx>
        <c:axId val="593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269"/>
        <c:auto val="1"/>
        <c:lblAlgn val="ctr"/>
        <c:lblOffset val="100"/>
        <c:noMultiLvlLbl val="0"/>
      </c:catAx>
      <c:valAx>
        <c:axId val="794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3365"/>
        <c:axId val="98347846"/>
      </c:barChart>
      <c:catAx>
        <c:axId val="672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846"/>
        <c:auto val="1"/>
        <c:lblAlgn val="ctr"/>
        <c:lblOffset val="100"/>
        <c:noMultiLvlLbl val="0"/>
      </c:catAx>
      <c:valAx>
        <c:axId val="983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8269"/>
        <c:axId val="57088184"/>
      </c:barChart>
      <c:catAx>
        <c:axId val="926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184"/>
        <c:auto val="1"/>
        <c:lblAlgn val="ctr"/>
        <c:lblOffset val="100"/>
        <c:noMultiLvlLbl val="0"/>
      </c:catAx>
      <c:valAx>
        <c:axId val="570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8197"/>
        <c:axId val="73477854"/>
      </c:barChart>
      <c:catAx>
        <c:axId val="747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854"/>
        <c:auto val="1"/>
        <c:lblAlgn val="ctr"/>
        <c:lblOffset val="100"/>
        <c:noMultiLvlLbl val="0"/>
      </c:catAx>
      <c:valAx>
        <c:axId val="734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8620"/>
        <c:axId val="69010959"/>
      </c:barChart>
      <c:catAx>
        <c:axId val="666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59"/>
        <c:auto val="1"/>
        <c:lblAlgn val="ctr"/>
        <c:lblOffset val="100"/>
        <c:noMultiLvlLbl val="0"/>
      </c:catAx>
      <c:valAx>
        <c:axId val="690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