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16487"/>
        <c:axId val="21539975"/>
      </c:scatterChart>
      <c:valAx>
        <c:axId val="3021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975"/>
        <c:crossesAt val="0"/>
        <c:crossBetween val="midCat"/>
      </c:valAx>
      <c:valAx>
        <c:axId val="2153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25785"/>
        <c:axId val="49220476"/>
      </c:scatterChart>
      <c:valAx>
        <c:axId val="5332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476"/>
        <c:crossesAt val="0"/>
        <c:crossBetween val="midCat"/>
      </c:valAx>
      <c:valAx>
        <c:axId val="4922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35251"/>
        <c:axId val="13701942"/>
      </c:scatterChart>
      <c:valAx>
        <c:axId val="5533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942"/>
        <c:crossesAt val="0"/>
        <c:crossBetween val="midCat"/>
      </c:valAx>
      <c:valAx>
        <c:axId val="1370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67266"/>
        <c:axId val="2696387"/>
      </c:scatterChart>
      <c:valAx>
        <c:axId val="9306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87"/>
        <c:crossesAt val="0"/>
        <c:crossBetween val="midCat"/>
      </c:valAx>
      <c:valAx>
        <c:axId val="269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