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34041"/>
        <c:axId val="37535673"/>
      </c:barChart>
      <c:catAx>
        <c:axId val="459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673"/>
        <c:auto val="1"/>
        <c:lblAlgn val="ctr"/>
        <c:lblOffset val="100"/>
        <c:noMultiLvlLbl val="0"/>
      </c:catAx>
      <c:valAx>
        <c:axId val="375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63308"/>
        <c:axId val="47382104"/>
      </c:barChart>
      <c:catAx>
        <c:axId val="7256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104"/>
        <c:auto val="1"/>
        <c:lblAlgn val="ctr"/>
        <c:lblOffset val="100"/>
        <c:noMultiLvlLbl val="0"/>
      </c:catAx>
      <c:valAx>
        <c:axId val="473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07835"/>
        <c:axId val="27459523"/>
      </c:barChart>
      <c:catAx>
        <c:axId val="4260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523"/>
        <c:auto val="1"/>
        <c:lblAlgn val="ctr"/>
        <c:lblOffset val="100"/>
        <c:noMultiLvlLbl val="0"/>
      </c:catAx>
      <c:valAx>
        <c:axId val="2745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18142"/>
        <c:axId val="4447319"/>
      </c:barChart>
      <c:catAx>
        <c:axId val="3941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19"/>
        <c:auto val="1"/>
        <c:lblAlgn val="ctr"/>
        <c:lblOffset val="100"/>
        <c:noMultiLvlLbl val="0"/>
      </c:catAx>
      <c:valAx>
        <c:axId val="444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03554"/>
        <c:axId val="95585902"/>
      </c:barChart>
      <c:catAx>
        <c:axId val="2110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902"/>
        <c:auto val="1"/>
        <c:lblAlgn val="ctr"/>
        <c:lblOffset val="100"/>
        <c:noMultiLvlLbl val="0"/>
      </c:catAx>
      <c:valAx>
        <c:axId val="955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1383"/>
        <c:axId val="23894151"/>
      </c:barChart>
      <c:catAx>
        <c:axId val="449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151"/>
        <c:auto val="1"/>
        <c:lblAlgn val="ctr"/>
        <c:lblOffset val="100"/>
        <c:noMultiLvlLbl val="0"/>
      </c:catAx>
      <c:valAx>
        <c:axId val="2389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29310"/>
        <c:axId val="57632924"/>
      </c:barChart>
      <c:catAx>
        <c:axId val="4582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924"/>
        <c:auto val="1"/>
        <c:lblAlgn val="ctr"/>
        <c:lblOffset val="100"/>
        <c:noMultiLvlLbl val="0"/>
      </c:catAx>
      <c:valAx>
        <c:axId val="5763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10957"/>
        <c:axId val="1898465"/>
      </c:barChart>
      <c:catAx>
        <c:axId val="6681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65"/>
        <c:auto val="1"/>
        <c:lblAlgn val="ctr"/>
        <c:lblOffset val="100"/>
        <c:noMultiLvlLbl val="0"/>
      </c:catAx>
      <c:valAx>
        <c:axId val="18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4550"/>
        <c:axId val="84390425"/>
      </c:barChart>
      <c:catAx>
        <c:axId val="304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425"/>
        <c:auto val="1"/>
        <c:lblAlgn val="ctr"/>
        <c:lblOffset val="100"/>
        <c:noMultiLvlLbl val="0"/>
      </c:catAx>
      <c:valAx>
        <c:axId val="843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60934"/>
        <c:axId val="83128236"/>
      </c:barChart>
      <c:catAx>
        <c:axId val="3826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236"/>
        <c:auto val="1"/>
        <c:lblAlgn val="ctr"/>
        <c:lblOffset val="100"/>
        <c:noMultiLvlLbl val="0"/>
      </c:catAx>
      <c:valAx>
        <c:axId val="831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87049"/>
        <c:axId val="49528453"/>
      </c:barChart>
      <c:catAx>
        <c:axId val="5528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453"/>
        <c:auto val="1"/>
        <c:lblAlgn val="ctr"/>
        <c:lblOffset val="100"/>
        <c:noMultiLvlLbl val="0"/>
      </c:catAx>
      <c:valAx>
        <c:axId val="495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71753"/>
        <c:axId val="75161447"/>
      </c:barChart>
      <c:catAx>
        <c:axId val="9327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447"/>
        <c:auto val="1"/>
        <c:lblAlgn val="ctr"/>
        <c:lblOffset val="100"/>
        <c:noMultiLvlLbl val="0"/>
      </c:catAx>
      <c:valAx>
        <c:axId val="751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34166"/>
        <c:axId val="22847028"/>
      </c:barChart>
      <c:catAx>
        <c:axId val="8783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028"/>
        <c:auto val="1"/>
        <c:lblAlgn val="ctr"/>
        <c:lblOffset val="100"/>
        <c:noMultiLvlLbl val="0"/>
      </c:catAx>
      <c:valAx>
        <c:axId val="2284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63642"/>
        <c:axId val="85686288"/>
      </c:barChart>
      <c:catAx>
        <c:axId val="2656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288"/>
        <c:auto val="1"/>
        <c:lblAlgn val="ctr"/>
        <c:lblOffset val="100"/>
        <c:noMultiLvlLbl val="0"/>
      </c:catAx>
      <c:valAx>
        <c:axId val="856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19371"/>
        <c:axId val="31215120"/>
      </c:barChart>
      <c:catAx>
        <c:axId val="155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120"/>
        <c:auto val="1"/>
        <c:lblAlgn val="ctr"/>
        <c:lblOffset val="100"/>
        <c:noMultiLvlLbl val="0"/>
      </c:catAx>
      <c:valAx>
        <c:axId val="312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75457"/>
        <c:axId val="22099492"/>
      </c:barChart>
      <c:catAx>
        <c:axId val="4757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492"/>
        <c:auto val="1"/>
        <c:lblAlgn val="ctr"/>
        <c:lblOffset val="100"/>
        <c:noMultiLvlLbl val="0"/>
      </c:catAx>
      <c:valAx>
        <c:axId val="2209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09663"/>
        <c:axId val="73679436"/>
      </c:barChart>
      <c:catAx>
        <c:axId val="3930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436"/>
        <c:auto val="1"/>
        <c:lblAlgn val="ctr"/>
        <c:lblOffset val="100"/>
        <c:noMultiLvlLbl val="0"/>
      </c:catAx>
      <c:valAx>
        <c:axId val="736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65930"/>
        <c:axId val="31693588"/>
      </c:barChart>
      <c:catAx>
        <c:axId val="7116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588"/>
        <c:auto val="1"/>
        <c:lblAlgn val="ctr"/>
        <c:lblOffset val="100"/>
        <c:noMultiLvlLbl val="0"/>
      </c:catAx>
      <c:valAx>
        <c:axId val="3169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