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43215"/>
        <c:axId val="98158512"/>
      </c:scatterChart>
      <c:valAx>
        <c:axId val="2084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512"/>
        <c:crossesAt val="0"/>
        <c:crossBetween val="midCat"/>
      </c:valAx>
      <c:valAx>
        <c:axId val="9815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6658"/>
        <c:axId val="88374572"/>
      </c:scatterChart>
      <c:valAx>
        <c:axId val="770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572"/>
        <c:crossesAt val="0"/>
        <c:crossBetween val="midCat"/>
      </c:valAx>
      <c:valAx>
        <c:axId val="8837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0407"/>
        <c:axId val="61787638"/>
      </c:scatterChart>
      <c:valAx>
        <c:axId val="7001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38"/>
        <c:crossesAt val="0"/>
        <c:crossBetween val="midCat"/>
      </c:valAx>
      <c:valAx>
        <c:axId val="6178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94973"/>
        <c:axId val="15500760"/>
      </c:scatterChart>
      <c:valAx>
        <c:axId val="5389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60"/>
        <c:crossesAt val="0"/>
        <c:crossBetween val="midCat"/>
      </c:valAx>
      <c:valAx>
        <c:axId val="1550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