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01171"/>
        <c:axId val="3278180"/>
      </c:barChart>
      <c:catAx>
        <c:axId val="8860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80"/>
        <c:auto val="1"/>
        <c:lblAlgn val="ctr"/>
        <c:lblOffset val="100"/>
        <c:noMultiLvlLbl val="0"/>
      </c:catAx>
      <c:valAx>
        <c:axId val="32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07047"/>
        <c:axId val="19067907"/>
      </c:barChart>
      <c:catAx>
        <c:axId val="7250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907"/>
        <c:auto val="1"/>
        <c:lblAlgn val="ctr"/>
        <c:lblOffset val="100"/>
        <c:noMultiLvlLbl val="0"/>
      </c:catAx>
      <c:valAx>
        <c:axId val="190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51950"/>
        <c:axId val="27801511"/>
      </c:barChart>
      <c:catAx>
        <c:axId val="2935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511"/>
        <c:auto val="1"/>
        <c:lblAlgn val="ctr"/>
        <c:lblOffset val="100"/>
        <c:noMultiLvlLbl val="0"/>
      </c:catAx>
      <c:valAx>
        <c:axId val="2780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76393"/>
        <c:axId val="7630641"/>
      </c:barChart>
      <c:catAx>
        <c:axId val="8997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41"/>
        <c:auto val="1"/>
        <c:lblAlgn val="ctr"/>
        <c:lblOffset val="100"/>
        <c:noMultiLvlLbl val="0"/>
      </c:catAx>
      <c:valAx>
        <c:axId val="763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94615"/>
        <c:axId val="6206240"/>
      </c:barChart>
      <c:catAx>
        <c:axId val="1359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40"/>
        <c:auto val="1"/>
        <c:lblAlgn val="ctr"/>
        <c:lblOffset val="100"/>
        <c:noMultiLvlLbl val="0"/>
      </c:catAx>
      <c:valAx>
        <c:axId val="62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16307"/>
        <c:axId val="817986"/>
      </c:barChart>
      <c:catAx>
        <c:axId val="5131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6"/>
        <c:auto val="1"/>
        <c:lblAlgn val="ctr"/>
        <c:lblOffset val="100"/>
        <c:noMultiLvlLbl val="0"/>
      </c:catAx>
      <c:valAx>
        <c:axId val="81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90789"/>
        <c:axId val="99777141"/>
      </c:barChart>
      <c:catAx>
        <c:axId val="2129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141"/>
        <c:auto val="1"/>
        <c:lblAlgn val="ctr"/>
        <c:lblOffset val="100"/>
        <c:noMultiLvlLbl val="0"/>
      </c:catAx>
      <c:valAx>
        <c:axId val="9977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38732"/>
        <c:axId val="11356722"/>
      </c:barChart>
      <c:catAx>
        <c:axId val="361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722"/>
        <c:auto val="1"/>
        <c:lblAlgn val="ctr"/>
        <c:lblOffset val="100"/>
        <c:noMultiLvlLbl val="0"/>
      </c:catAx>
      <c:valAx>
        <c:axId val="113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06771"/>
        <c:axId val="20334886"/>
      </c:barChart>
      <c:catAx>
        <c:axId val="6940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886"/>
        <c:auto val="1"/>
        <c:lblAlgn val="ctr"/>
        <c:lblOffset val="100"/>
        <c:noMultiLvlLbl val="0"/>
      </c:catAx>
      <c:valAx>
        <c:axId val="2033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08402"/>
        <c:axId val="94173942"/>
      </c:barChart>
      <c:catAx>
        <c:axId val="5550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942"/>
        <c:auto val="1"/>
        <c:lblAlgn val="ctr"/>
        <c:lblOffset val="100"/>
        <c:noMultiLvlLbl val="0"/>
      </c:catAx>
      <c:valAx>
        <c:axId val="941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31704"/>
        <c:axId val="35013603"/>
      </c:barChart>
      <c:catAx>
        <c:axId val="8663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603"/>
        <c:auto val="1"/>
        <c:lblAlgn val="ctr"/>
        <c:lblOffset val="100"/>
        <c:noMultiLvlLbl val="0"/>
      </c:catAx>
      <c:valAx>
        <c:axId val="350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197"/>
        <c:axId val="51746765"/>
      </c:barChart>
      <c:catAx>
        <c:axId val="357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765"/>
        <c:auto val="1"/>
        <c:lblAlgn val="ctr"/>
        <c:lblOffset val="100"/>
        <c:noMultiLvlLbl val="0"/>
      </c:catAx>
      <c:valAx>
        <c:axId val="5174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25031"/>
        <c:axId val="20564663"/>
      </c:barChart>
      <c:catAx>
        <c:axId val="3362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663"/>
        <c:auto val="1"/>
        <c:lblAlgn val="ctr"/>
        <c:lblOffset val="100"/>
        <c:noMultiLvlLbl val="0"/>
      </c:catAx>
      <c:valAx>
        <c:axId val="2056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78971"/>
        <c:axId val="75683389"/>
      </c:barChart>
      <c:catAx>
        <c:axId val="9327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389"/>
        <c:auto val="1"/>
        <c:lblAlgn val="ctr"/>
        <c:lblOffset val="100"/>
        <c:noMultiLvlLbl val="0"/>
      </c:catAx>
      <c:valAx>
        <c:axId val="7568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70572"/>
        <c:axId val="25655732"/>
      </c:barChart>
      <c:catAx>
        <c:axId val="3317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732"/>
        <c:auto val="1"/>
        <c:lblAlgn val="ctr"/>
        <c:lblOffset val="100"/>
        <c:noMultiLvlLbl val="0"/>
      </c:catAx>
      <c:valAx>
        <c:axId val="2565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6250"/>
        <c:axId val="24271406"/>
      </c:barChart>
      <c:catAx>
        <c:axId val="756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406"/>
        <c:auto val="1"/>
        <c:lblAlgn val="ctr"/>
        <c:lblOffset val="100"/>
        <c:noMultiLvlLbl val="0"/>
      </c:catAx>
      <c:valAx>
        <c:axId val="2427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63151"/>
        <c:axId val="28805814"/>
      </c:barChart>
      <c:catAx>
        <c:axId val="2306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814"/>
        <c:auto val="1"/>
        <c:lblAlgn val="ctr"/>
        <c:lblOffset val="100"/>
        <c:noMultiLvlLbl val="0"/>
      </c:catAx>
      <c:valAx>
        <c:axId val="288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39843"/>
        <c:axId val="6903701"/>
      </c:barChart>
      <c:catAx>
        <c:axId val="8263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01"/>
        <c:auto val="1"/>
        <c:lblAlgn val="ctr"/>
        <c:lblOffset val="100"/>
        <c:noMultiLvlLbl val="0"/>
      </c:catAx>
      <c:valAx>
        <c:axId val="690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