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6249"/>
        <c:axId val="95180691"/>
      </c:scatterChart>
      <c:valAx>
        <c:axId val="6845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91"/>
        <c:crossesAt val="0"/>
        <c:crossBetween val="midCat"/>
      </c:valAx>
      <c:valAx>
        <c:axId val="9518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7676"/>
        <c:axId val="57091387"/>
      </c:scatterChart>
      <c:valAx>
        <c:axId val="340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87"/>
        <c:crossesAt val="0"/>
        <c:crossBetween val="midCat"/>
      </c:valAx>
      <c:valAx>
        <c:axId val="5709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0058"/>
        <c:axId val="20950185"/>
      </c:scatterChart>
      <c:valAx>
        <c:axId val="4207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85"/>
        <c:crossesAt val="0"/>
        <c:crossBetween val="midCat"/>
      </c:valAx>
      <c:valAx>
        <c:axId val="2095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45622"/>
        <c:axId val="98971064"/>
      </c:scatterChart>
      <c:valAx>
        <c:axId val="9734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64"/>
        <c:crossesAt val="0"/>
        <c:crossBetween val="midCat"/>
      </c:valAx>
      <c:valAx>
        <c:axId val="9897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