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16188"/>
        <c:axId val="70957739"/>
      </c:barChart>
      <c:catAx>
        <c:axId val="896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739"/>
        <c:auto val="1"/>
        <c:lblAlgn val="ctr"/>
        <c:lblOffset val="100"/>
        <c:noMultiLvlLbl val="0"/>
      </c:catAx>
      <c:valAx>
        <c:axId val="709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7928"/>
        <c:axId val="20420311"/>
      </c:barChart>
      <c:catAx>
        <c:axId val="792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311"/>
        <c:auto val="1"/>
        <c:lblAlgn val="ctr"/>
        <c:lblOffset val="100"/>
        <c:noMultiLvlLbl val="0"/>
      </c:catAx>
      <c:valAx>
        <c:axId val="204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5180"/>
        <c:axId val="93179791"/>
      </c:barChart>
      <c:catAx>
        <c:axId val="622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91"/>
        <c:auto val="1"/>
        <c:lblAlgn val="ctr"/>
        <c:lblOffset val="100"/>
        <c:noMultiLvlLbl val="0"/>
      </c:catAx>
      <c:valAx>
        <c:axId val="931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39569"/>
        <c:axId val="78674765"/>
      </c:barChart>
      <c:catAx>
        <c:axId val="897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765"/>
        <c:auto val="1"/>
        <c:lblAlgn val="ctr"/>
        <c:lblOffset val="100"/>
        <c:noMultiLvlLbl val="0"/>
      </c:catAx>
      <c:valAx>
        <c:axId val="786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1338"/>
        <c:axId val="65208252"/>
      </c:barChart>
      <c:catAx>
        <c:axId val="74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252"/>
        <c:auto val="1"/>
        <c:lblAlgn val="ctr"/>
        <c:lblOffset val="100"/>
        <c:noMultiLvlLbl val="0"/>
      </c:catAx>
      <c:valAx>
        <c:axId val="652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07193"/>
        <c:axId val="5369013"/>
      </c:barChart>
      <c:catAx>
        <c:axId val="8920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13"/>
        <c:auto val="1"/>
        <c:lblAlgn val="ctr"/>
        <c:lblOffset val="100"/>
        <c:noMultiLvlLbl val="0"/>
      </c:catAx>
      <c:valAx>
        <c:axId val="53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6264"/>
        <c:axId val="1267425"/>
      </c:barChart>
      <c:catAx>
        <c:axId val="899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25"/>
        <c:auto val="1"/>
        <c:lblAlgn val="ctr"/>
        <c:lblOffset val="100"/>
        <c:noMultiLvlLbl val="0"/>
      </c:catAx>
      <c:valAx>
        <c:axId val="12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5265"/>
        <c:axId val="981749"/>
      </c:barChart>
      <c:catAx>
        <c:axId val="641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"/>
        <c:auto val="1"/>
        <c:lblAlgn val="ctr"/>
        <c:lblOffset val="100"/>
        <c:noMultiLvlLbl val="0"/>
      </c:catAx>
      <c:valAx>
        <c:axId val="9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1221"/>
        <c:axId val="16077023"/>
      </c:barChart>
      <c:catAx>
        <c:axId val="243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23"/>
        <c:auto val="1"/>
        <c:lblAlgn val="ctr"/>
        <c:lblOffset val="100"/>
        <c:noMultiLvlLbl val="0"/>
      </c:catAx>
      <c:valAx>
        <c:axId val="160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4281"/>
        <c:axId val="2255375"/>
      </c:barChart>
      <c:catAx>
        <c:axId val="799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75"/>
        <c:auto val="1"/>
        <c:lblAlgn val="ctr"/>
        <c:lblOffset val="100"/>
        <c:noMultiLvlLbl val="0"/>
      </c:catAx>
      <c:valAx>
        <c:axId val="22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2122"/>
        <c:axId val="47793325"/>
      </c:barChart>
      <c:catAx>
        <c:axId val="802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325"/>
        <c:auto val="1"/>
        <c:lblAlgn val="ctr"/>
        <c:lblOffset val="100"/>
        <c:noMultiLvlLbl val="0"/>
      </c:catAx>
      <c:valAx>
        <c:axId val="477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335"/>
        <c:axId val="275438"/>
      </c:barChart>
      <c:catAx>
        <c:axId val="372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"/>
        <c:auto val="1"/>
        <c:lblAlgn val="ctr"/>
        <c:lblOffset val="100"/>
        <c:noMultiLvlLbl val="0"/>
      </c:catAx>
      <c:valAx>
        <c:axId val="2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12358"/>
        <c:axId val="33921408"/>
      </c:barChart>
      <c:catAx>
        <c:axId val="1391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08"/>
        <c:auto val="1"/>
        <c:lblAlgn val="ctr"/>
        <c:lblOffset val="100"/>
        <c:noMultiLvlLbl val="0"/>
      </c:catAx>
      <c:valAx>
        <c:axId val="339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98367"/>
        <c:axId val="91688250"/>
      </c:barChart>
      <c:catAx>
        <c:axId val="309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50"/>
        <c:auto val="1"/>
        <c:lblAlgn val="ctr"/>
        <c:lblOffset val="100"/>
        <c:noMultiLvlLbl val="0"/>
      </c:catAx>
      <c:valAx>
        <c:axId val="916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28829"/>
        <c:axId val="9482945"/>
      </c:barChart>
      <c:catAx>
        <c:axId val="134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5"/>
        <c:auto val="1"/>
        <c:lblAlgn val="ctr"/>
        <c:lblOffset val="100"/>
        <c:noMultiLvlLbl val="0"/>
      </c:catAx>
      <c:valAx>
        <c:axId val="94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7510"/>
        <c:axId val="5945722"/>
      </c:barChart>
      <c:catAx>
        <c:axId val="4902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22"/>
        <c:auto val="1"/>
        <c:lblAlgn val="ctr"/>
        <c:lblOffset val="100"/>
        <c:noMultiLvlLbl val="0"/>
      </c:catAx>
      <c:valAx>
        <c:axId val="59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3672"/>
        <c:axId val="21456938"/>
      </c:barChart>
      <c:catAx>
        <c:axId val="501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938"/>
        <c:auto val="1"/>
        <c:lblAlgn val="ctr"/>
        <c:lblOffset val="100"/>
        <c:noMultiLvlLbl val="0"/>
      </c:catAx>
      <c:valAx>
        <c:axId val="214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10720"/>
        <c:axId val="74900974"/>
      </c:barChart>
      <c:catAx>
        <c:axId val="694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974"/>
        <c:auto val="1"/>
        <c:lblAlgn val="ctr"/>
        <c:lblOffset val="100"/>
        <c:noMultiLvlLbl val="0"/>
      </c:catAx>
      <c:valAx>
        <c:axId val="749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