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67620"/>
        <c:axId val="49954264"/>
      </c:barChart>
      <c:catAx>
        <c:axId val="6356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264"/>
        <c:auto val="1"/>
        <c:lblAlgn val="ctr"/>
        <c:lblOffset val="100"/>
        <c:noMultiLvlLbl val="0"/>
      </c:catAx>
      <c:valAx>
        <c:axId val="4995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31358"/>
        <c:axId val="7976861"/>
      </c:barChart>
      <c:catAx>
        <c:axId val="862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861"/>
        <c:auto val="1"/>
        <c:lblAlgn val="ctr"/>
        <c:lblOffset val="100"/>
        <c:noMultiLvlLbl val="0"/>
      </c:catAx>
      <c:valAx>
        <c:axId val="797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02441"/>
        <c:axId val="57639879"/>
      </c:barChart>
      <c:catAx>
        <c:axId val="6500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879"/>
        <c:auto val="1"/>
        <c:lblAlgn val="ctr"/>
        <c:lblOffset val="100"/>
        <c:noMultiLvlLbl val="0"/>
      </c:catAx>
      <c:valAx>
        <c:axId val="5763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31850"/>
        <c:axId val="56935321"/>
      </c:barChart>
      <c:catAx>
        <c:axId val="5553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321"/>
        <c:auto val="1"/>
        <c:lblAlgn val="ctr"/>
        <c:lblOffset val="100"/>
        <c:noMultiLvlLbl val="0"/>
      </c:catAx>
      <c:valAx>
        <c:axId val="5693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09926"/>
        <c:axId val="66534287"/>
      </c:barChart>
      <c:catAx>
        <c:axId val="922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287"/>
        <c:auto val="1"/>
        <c:lblAlgn val="ctr"/>
        <c:lblOffset val="100"/>
        <c:noMultiLvlLbl val="0"/>
      </c:catAx>
      <c:valAx>
        <c:axId val="665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69783"/>
        <c:axId val="22114353"/>
      </c:barChart>
      <c:catAx>
        <c:axId val="1786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353"/>
        <c:auto val="1"/>
        <c:lblAlgn val="ctr"/>
        <c:lblOffset val="100"/>
        <c:noMultiLvlLbl val="0"/>
      </c:catAx>
      <c:valAx>
        <c:axId val="221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24757"/>
        <c:axId val="66217661"/>
      </c:barChart>
      <c:catAx>
        <c:axId val="6382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661"/>
        <c:auto val="1"/>
        <c:lblAlgn val="ctr"/>
        <c:lblOffset val="100"/>
        <c:noMultiLvlLbl val="0"/>
      </c:catAx>
      <c:valAx>
        <c:axId val="6621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18185"/>
        <c:axId val="71464129"/>
      </c:barChart>
      <c:catAx>
        <c:axId val="6841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129"/>
        <c:auto val="1"/>
        <c:lblAlgn val="ctr"/>
        <c:lblOffset val="100"/>
        <c:noMultiLvlLbl val="0"/>
      </c:catAx>
      <c:valAx>
        <c:axId val="7146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33048"/>
        <c:axId val="38153196"/>
      </c:barChart>
      <c:catAx>
        <c:axId val="3563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196"/>
        <c:auto val="1"/>
        <c:lblAlgn val="ctr"/>
        <c:lblOffset val="100"/>
        <c:noMultiLvlLbl val="0"/>
      </c:catAx>
      <c:valAx>
        <c:axId val="3815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75359"/>
        <c:axId val="66673877"/>
      </c:barChart>
      <c:catAx>
        <c:axId val="6567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877"/>
        <c:auto val="1"/>
        <c:lblAlgn val="ctr"/>
        <c:lblOffset val="100"/>
        <c:noMultiLvlLbl val="0"/>
      </c:catAx>
      <c:valAx>
        <c:axId val="6667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33310"/>
        <c:axId val="27769257"/>
      </c:barChart>
      <c:catAx>
        <c:axId val="62933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257"/>
        <c:auto val="1"/>
        <c:lblAlgn val="ctr"/>
        <c:lblOffset val="100"/>
        <c:noMultiLvlLbl val="0"/>
      </c:catAx>
      <c:valAx>
        <c:axId val="277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0776"/>
        <c:axId val="49115127"/>
      </c:barChart>
      <c:catAx>
        <c:axId val="107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127"/>
        <c:auto val="1"/>
        <c:lblAlgn val="ctr"/>
        <c:lblOffset val="100"/>
        <c:noMultiLvlLbl val="0"/>
      </c:catAx>
      <c:valAx>
        <c:axId val="491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1157"/>
        <c:axId val="13772719"/>
      </c:barChart>
      <c:catAx>
        <c:axId val="23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719"/>
        <c:auto val="1"/>
        <c:lblAlgn val="ctr"/>
        <c:lblOffset val="100"/>
        <c:noMultiLvlLbl val="0"/>
      </c:catAx>
      <c:valAx>
        <c:axId val="1377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37186"/>
        <c:axId val="77009706"/>
      </c:barChart>
      <c:catAx>
        <c:axId val="87737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9706"/>
        <c:auto val="1"/>
        <c:lblAlgn val="ctr"/>
        <c:lblOffset val="100"/>
        <c:noMultiLvlLbl val="0"/>
      </c:catAx>
      <c:valAx>
        <c:axId val="770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8485"/>
        <c:axId val="68420719"/>
      </c:barChart>
      <c:catAx>
        <c:axId val="150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719"/>
        <c:auto val="1"/>
        <c:lblAlgn val="ctr"/>
        <c:lblOffset val="100"/>
        <c:noMultiLvlLbl val="0"/>
      </c:catAx>
      <c:valAx>
        <c:axId val="6842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53132"/>
        <c:axId val="20877576"/>
      </c:barChart>
      <c:catAx>
        <c:axId val="9835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576"/>
        <c:auto val="1"/>
        <c:lblAlgn val="ctr"/>
        <c:lblOffset val="100"/>
        <c:noMultiLvlLbl val="0"/>
      </c:catAx>
      <c:valAx>
        <c:axId val="208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00867"/>
        <c:axId val="55322210"/>
      </c:barChart>
      <c:catAx>
        <c:axId val="4130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210"/>
        <c:auto val="1"/>
        <c:lblAlgn val="ctr"/>
        <c:lblOffset val="100"/>
        <c:noMultiLvlLbl val="0"/>
      </c:catAx>
      <c:valAx>
        <c:axId val="553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939825"/>
        <c:axId val="52488648"/>
      </c:barChart>
      <c:catAx>
        <c:axId val="6693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648"/>
        <c:auto val="1"/>
        <c:lblAlgn val="ctr"/>
        <c:lblOffset val="100"/>
        <c:noMultiLvlLbl val="0"/>
      </c:catAx>
      <c:valAx>
        <c:axId val="524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