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90187"/>
        <c:axId val="31401591"/>
      </c:scatterChart>
      <c:valAx>
        <c:axId val="3669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1591"/>
        <c:crossesAt val="0"/>
        <c:crossBetween val="midCat"/>
      </c:valAx>
      <c:valAx>
        <c:axId val="31401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33387"/>
        <c:axId val="48876332"/>
      </c:scatterChart>
      <c:valAx>
        <c:axId val="3043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332"/>
        <c:crossesAt val="0"/>
        <c:crossBetween val="midCat"/>
      </c:valAx>
      <c:valAx>
        <c:axId val="48876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62978"/>
        <c:axId val="99958907"/>
      </c:scatterChart>
      <c:valAx>
        <c:axId val="12962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907"/>
        <c:crossesAt val="0"/>
        <c:crossBetween val="midCat"/>
      </c:valAx>
      <c:valAx>
        <c:axId val="9995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2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67119"/>
        <c:axId val="3871709"/>
      </c:scatterChart>
      <c:valAx>
        <c:axId val="97867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09"/>
        <c:crossesAt val="0"/>
        <c:crossBetween val="midCat"/>
      </c:valAx>
      <c:valAx>
        <c:axId val="3871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