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878691"/>
        <c:axId val="14150244"/>
      </c:barChart>
      <c:catAx>
        <c:axId val="9687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244"/>
        <c:auto val="1"/>
        <c:lblAlgn val="ctr"/>
        <c:lblOffset val="100"/>
        <c:noMultiLvlLbl val="0"/>
      </c:catAx>
      <c:valAx>
        <c:axId val="1415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62434"/>
        <c:axId val="3101982"/>
      </c:barChart>
      <c:catAx>
        <c:axId val="7446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82"/>
        <c:auto val="1"/>
        <c:lblAlgn val="ctr"/>
        <c:lblOffset val="100"/>
        <c:noMultiLvlLbl val="0"/>
      </c:catAx>
      <c:valAx>
        <c:axId val="310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27729"/>
        <c:axId val="31218140"/>
      </c:barChart>
      <c:catAx>
        <c:axId val="9802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140"/>
        <c:auto val="1"/>
        <c:lblAlgn val="ctr"/>
        <c:lblOffset val="100"/>
        <c:noMultiLvlLbl val="0"/>
      </c:catAx>
      <c:valAx>
        <c:axId val="312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88722"/>
        <c:axId val="65184578"/>
      </c:barChart>
      <c:catAx>
        <c:axId val="9048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578"/>
        <c:auto val="1"/>
        <c:lblAlgn val="ctr"/>
        <c:lblOffset val="100"/>
        <c:noMultiLvlLbl val="0"/>
      </c:catAx>
      <c:valAx>
        <c:axId val="651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92311"/>
        <c:axId val="94220873"/>
      </c:barChart>
      <c:catAx>
        <c:axId val="3819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0873"/>
        <c:auto val="1"/>
        <c:lblAlgn val="ctr"/>
        <c:lblOffset val="100"/>
        <c:noMultiLvlLbl val="0"/>
      </c:catAx>
      <c:valAx>
        <c:axId val="942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199975"/>
        <c:axId val="59189836"/>
      </c:barChart>
      <c:catAx>
        <c:axId val="131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836"/>
        <c:auto val="1"/>
        <c:lblAlgn val="ctr"/>
        <c:lblOffset val="100"/>
        <c:noMultiLvlLbl val="0"/>
      </c:catAx>
      <c:valAx>
        <c:axId val="591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06178"/>
        <c:axId val="61186170"/>
      </c:barChart>
      <c:catAx>
        <c:axId val="2850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6170"/>
        <c:auto val="1"/>
        <c:lblAlgn val="ctr"/>
        <c:lblOffset val="100"/>
        <c:noMultiLvlLbl val="0"/>
      </c:catAx>
      <c:valAx>
        <c:axId val="611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505435"/>
        <c:axId val="39353844"/>
      </c:barChart>
      <c:catAx>
        <c:axId val="5350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844"/>
        <c:auto val="1"/>
        <c:lblAlgn val="ctr"/>
        <c:lblOffset val="100"/>
        <c:noMultiLvlLbl val="0"/>
      </c:catAx>
      <c:valAx>
        <c:axId val="3935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01045"/>
        <c:axId val="20947239"/>
      </c:barChart>
      <c:catAx>
        <c:axId val="308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239"/>
        <c:auto val="1"/>
        <c:lblAlgn val="ctr"/>
        <c:lblOffset val="100"/>
        <c:noMultiLvlLbl val="0"/>
      </c:catAx>
      <c:valAx>
        <c:axId val="209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2606"/>
        <c:axId val="65435766"/>
      </c:barChart>
      <c:catAx>
        <c:axId val="766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766"/>
        <c:auto val="1"/>
        <c:lblAlgn val="ctr"/>
        <c:lblOffset val="100"/>
        <c:noMultiLvlLbl val="0"/>
      </c:catAx>
      <c:valAx>
        <c:axId val="6543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40218"/>
        <c:axId val="5259066"/>
      </c:barChart>
      <c:catAx>
        <c:axId val="2384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66"/>
        <c:auto val="1"/>
        <c:lblAlgn val="ctr"/>
        <c:lblOffset val="100"/>
        <c:noMultiLvlLbl val="0"/>
      </c:catAx>
      <c:valAx>
        <c:axId val="525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49293"/>
        <c:axId val="46209262"/>
      </c:barChart>
      <c:catAx>
        <c:axId val="8324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9262"/>
        <c:auto val="1"/>
        <c:lblAlgn val="ctr"/>
        <c:lblOffset val="100"/>
        <c:noMultiLvlLbl val="0"/>
      </c:catAx>
      <c:valAx>
        <c:axId val="4620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50838"/>
        <c:axId val="55857891"/>
      </c:barChart>
      <c:catAx>
        <c:axId val="1005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7891"/>
        <c:auto val="1"/>
        <c:lblAlgn val="ctr"/>
        <c:lblOffset val="100"/>
        <c:noMultiLvlLbl val="0"/>
      </c:catAx>
      <c:valAx>
        <c:axId val="5585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13371"/>
        <c:axId val="9219121"/>
      </c:barChart>
      <c:catAx>
        <c:axId val="9051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121"/>
        <c:auto val="1"/>
        <c:lblAlgn val="ctr"/>
        <c:lblOffset val="100"/>
        <c:noMultiLvlLbl val="0"/>
      </c:catAx>
      <c:valAx>
        <c:axId val="92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15117"/>
        <c:axId val="19234505"/>
      </c:barChart>
      <c:catAx>
        <c:axId val="735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505"/>
        <c:auto val="1"/>
        <c:lblAlgn val="ctr"/>
        <c:lblOffset val="100"/>
        <c:noMultiLvlLbl val="0"/>
      </c:catAx>
      <c:valAx>
        <c:axId val="1923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72956"/>
        <c:axId val="51240110"/>
      </c:barChart>
      <c:catAx>
        <c:axId val="404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110"/>
        <c:auto val="1"/>
        <c:lblAlgn val="ctr"/>
        <c:lblOffset val="100"/>
        <c:noMultiLvlLbl val="0"/>
      </c:catAx>
      <c:valAx>
        <c:axId val="5124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98031"/>
        <c:axId val="24496779"/>
      </c:barChart>
      <c:catAx>
        <c:axId val="32298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779"/>
        <c:auto val="1"/>
        <c:lblAlgn val="ctr"/>
        <c:lblOffset val="100"/>
        <c:noMultiLvlLbl val="0"/>
      </c:catAx>
      <c:valAx>
        <c:axId val="2449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87805"/>
        <c:axId val="25736953"/>
      </c:barChart>
      <c:catAx>
        <c:axId val="7198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953"/>
        <c:auto val="1"/>
        <c:lblAlgn val="ctr"/>
        <c:lblOffset val="100"/>
        <c:noMultiLvlLbl val="0"/>
      </c:catAx>
      <c:valAx>
        <c:axId val="2573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