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6905"/>
        <c:axId val="75977500"/>
      </c:scatterChart>
      <c:valAx>
        <c:axId val="91846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500"/>
        <c:crossesAt val="0"/>
        <c:crossBetween val="midCat"/>
      </c:valAx>
      <c:valAx>
        <c:axId val="7597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20180"/>
        <c:axId val="35567030"/>
      </c:scatterChart>
      <c:valAx>
        <c:axId val="54920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030"/>
        <c:crossesAt val="0"/>
        <c:crossBetween val="midCat"/>
      </c:valAx>
      <c:valAx>
        <c:axId val="3556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15421"/>
        <c:axId val="23611114"/>
      </c:scatterChart>
      <c:valAx>
        <c:axId val="22515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1114"/>
        <c:crossesAt val="0"/>
        <c:crossBetween val="midCat"/>
      </c:valAx>
      <c:valAx>
        <c:axId val="2361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93801"/>
        <c:axId val="47619122"/>
      </c:scatterChart>
      <c:valAx>
        <c:axId val="62493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122"/>
        <c:crossesAt val="0"/>
        <c:crossBetween val="midCat"/>
      </c:valAx>
      <c:valAx>
        <c:axId val="4761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