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44989"/>
        <c:axId val="62134976"/>
      </c:scatterChart>
      <c:valAx>
        <c:axId val="7814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976"/>
        <c:crossesAt val="0"/>
        <c:crossBetween val="midCat"/>
      </c:valAx>
      <c:valAx>
        <c:axId val="6213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18249"/>
        <c:axId val="16620216"/>
      </c:scatterChart>
      <c:valAx>
        <c:axId val="3621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216"/>
        <c:crossesAt val="0"/>
        <c:crossBetween val="midCat"/>
      </c:valAx>
      <c:valAx>
        <c:axId val="1662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27631"/>
        <c:axId val="9895079"/>
      </c:scatterChart>
      <c:valAx>
        <c:axId val="6802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79"/>
        <c:crossesAt val="0"/>
        <c:crossBetween val="midCat"/>
      </c:valAx>
      <c:valAx>
        <c:axId val="989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85645"/>
        <c:axId val="50495226"/>
      </c:scatterChart>
      <c:valAx>
        <c:axId val="8668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226"/>
        <c:crossesAt val="0"/>
        <c:crossBetween val="midCat"/>
      </c:valAx>
      <c:valAx>
        <c:axId val="5049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