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19010"/>
        <c:axId val="40233907"/>
      </c:barChart>
      <c:catAx>
        <c:axId val="1681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907"/>
        <c:auto val="1"/>
        <c:lblAlgn val="ctr"/>
        <c:lblOffset val="100"/>
        <c:noMultiLvlLbl val="0"/>
      </c:catAx>
      <c:valAx>
        <c:axId val="402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26179"/>
        <c:axId val="81078371"/>
      </c:barChart>
      <c:catAx>
        <c:axId val="4992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371"/>
        <c:auto val="1"/>
        <c:lblAlgn val="ctr"/>
        <c:lblOffset val="100"/>
        <c:noMultiLvlLbl val="0"/>
      </c:catAx>
      <c:valAx>
        <c:axId val="810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30910"/>
        <c:axId val="24303469"/>
      </c:barChart>
      <c:catAx>
        <c:axId val="719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469"/>
        <c:auto val="1"/>
        <c:lblAlgn val="ctr"/>
        <c:lblOffset val="100"/>
        <c:noMultiLvlLbl val="0"/>
      </c:catAx>
      <c:valAx>
        <c:axId val="243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57981"/>
        <c:axId val="34532562"/>
      </c:barChart>
      <c:catAx>
        <c:axId val="660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562"/>
        <c:auto val="1"/>
        <c:lblAlgn val="ctr"/>
        <c:lblOffset val="100"/>
        <c:noMultiLvlLbl val="0"/>
      </c:catAx>
      <c:valAx>
        <c:axId val="345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91659"/>
        <c:axId val="66428182"/>
      </c:barChart>
      <c:catAx>
        <c:axId val="4879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82"/>
        <c:auto val="1"/>
        <c:lblAlgn val="ctr"/>
        <c:lblOffset val="100"/>
        <c:noMultiLvlLbl val="0"/>
      </c:catAx>
      <c:valAx>
        <c:axId val="664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95515"/>
        <c:axId val="99613750"/>
      </c:barChart>
      <c:catAx>
        <c:axId val="212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750"/>
        <c:auto val="1"/>
        <c:lblAlgn val="ctr"/>
        <c:lblOffset val="100"/>
        <c:noMultiLvlLbl val="0"/>
      </c:catAx>
      <c:valAx>
        <c:axId val="996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82199"/>
        <c:axId val="92716880"/>
      </c:barChart>
      <c:catAx>
        <c:axId val="967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880"/>
        <c:auto val="1"/>
        <c:lblAlgn val="ctr"/>
        <c:lblOffset val="100"/>
        <c:noMultiLvlLbl val="0"/>
      </c:catAx>
      <c:valAx>
        <c:axId val="927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4688"/>
        <c:axId val="76264421"/>
      </c:barChart>
      <c:catAx>
        <c:axId val="434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421"/>
        <c:auto val="1"/>
        <c:lblAlgn val="ctr"/>
        <c:lblOffset val="100"/>
        <c:noMultiLvlLbl val="0"/>
      </c:catAx>
      <c:valAx>
        <c:axId val="762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71772"/>
        <c:axId val="67443377"/>
      </c:barChart>
      <c:catAx>
        <c:axId val="322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377"/>
        <c:auto val="1"/>
        <c:lblAlgn val="ctr"/>
        <c:lblOffset val="100"/>
        <c:noMultiLvlLbl val="0"/>
      </c:catAx>
      <c:valAx>
        <c:axId val="674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02464"/>
        <c:axId val="89278850"/>
      </c:barChart>
      <c:catAx>
        <c:axId val="289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850"/>
        <c:auto val="1"/>
        <c:lblAlgn val="ctr"/>
        <c:lblOffset val="100"/>
        <c:noMultiLvlLbl val="0"/>
      </c:catAx>
      <c:valAx>
        <c:axId val="892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87118"/>
        <c:axId val="1119314"/>
      </c:barChart>
      <c:catAx>
        <c:axId val="109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14"/>
        <c:auto val="1"/>
        <c:lblAlgn val="ctr"/>
        <c:lblOffset val="100"/>
        <c:noMultiLvlLbl val="0"/>
      </c:catAx>
      <c:valAx>
        <c:axId val="11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2203"/>
        <c:axId val="50915928"/>
      </c:barChart>
      <c:catAx>
        <c:axId val="6725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928"/>
        <c:auto val="1"/>
        <c:lblAlgn val="ctr"/>
        <c:lblOffset val="100"/>
        <c:noMultiLvlLbl val="0"/>
      </c:catAx>
      <c:valAx>
        <c:axId val="509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21032"/>
        <c:axId val="17990527"/>
      </c:barChart>
      <c:catAx>
        <c:axId val="619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527"/>
        <c:auto val="1"/>
        <c:lblAlgn val="ctr"/>
        <c:lblOffset val="100"/>
        <c:noMultiLvlLbl val="0"/>
      </c:catAx>
      <c:valAx>
        <c:axId val="179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24172"/>
        <c:axId val="38617279"/>
      </c:barChart>
      <c:catAx>
        <c:axId val="9702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279"/>
        <c:auto val="1"/>
        <c:lblAlgn val="ctr"/>
        <c:lblOffset val="100"/>
        <c:noMultiLvlLbl val="0"/>
      </c:catAx>
      <c:valAx>
        <c:axId val="386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92359"/>
        <c:axId val="47400229"/>
      </c:barChart>
      <c:catAx>
        <c:axId val="2759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229"/>
        <c:auto val="1"/>
        <c:lblAlgn val="ctr"/>
        <c:lblOffset val="100"/>
        <c:noMultiLvlLbl val="0"/>
      </c:catAx>
      <c:valAx>
        <c:axId val="474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27760"/>
        <c:axId val="69560310"/>
      </c:barChart>
      <c:catAx>
        <c:axId val="671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310"/>
        <c:auto val="1"/>
        <c:lblAlgn val="ctr"/>
        <c:lblOffset val="100"/>
        <c:noMultiLvlLbl val="0"/>
      </c:catAx>
      <c:valAx>
        <c:axId val="695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6449"/>
        <c:axId val="29928031"/>
      </c:barChart>
      <c:catAx>
        <c:axId val="912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031"/>
        <c:auto val="1"/>
        <c:lblAlgn val="ctr"/>
        <c:lblOffset val="100"/>
        <c:noMultiLvlLbl val="0"/>
      </c:catAx>
      <c:valAx>
        <c:axId val="299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97223"/>
        <c:axId val="1172596"/>
      </c:barChart>
      <c:catAx>
        <c:axId val="973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96"/>
        <c:auto val="1"/>
        <c:lblAlgn val="ctr"/>
        <c:lblOffset val="100"/>
        <c:noMultiLvlLbl val="0"/>
      </c:catAx>
      <c:valAx>
        <c:axId val="11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