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750"/>
        <c:axId val="40727530"/>
      </c:barChart>
      <c:catAx>
        <c:axId val="9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530"/>
        <c:auto val="1"/>
        <c:lblAlgn val="ctr"/>
        <c:lblOffset val="100"/>
        <c:noMultiLvlLbl val="0"/>
      </c:catAx>
      <c:valAx>
        <c:axId val="407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63606"/>
        <c:axId val="18034291"/>
      </c:barChart>
      <c:catAx>
        <c:axId val="722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291"/>
        <c:auto val="1"/>
        <c:lblAlgn val="ctr"/>
        <c:lblOffset val="100"/>
        <c:noMultiLvlLbl val="0"/>
      </c:catAx>
      <c:valAx>
        <c:axId val="180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27091"/>
        <c:axId val="66581646"/>
      </c:barChart>
      <c:catAx>
        <c:axId val="950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646"/>
        <c:auto val="1"/>
        <c:lblAlgn val="ctr"/>
        <c:lblOffset val="100"/>
        <c:noMultiLvlLbl val="0"/>
      </c:catAx>
      <c:valAx>
        <c:axId val="665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23087"/>
        <c:axId val="92025519"/>
      </c:barChart>
      <c:catAx>
        <c:axId val="3562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519"/>
        <c:auto val="1"/>
        <c:lblAlgn val="ctr"/>
        <c:lblOffset val="100"/>
        <c:noMultiLvlLbl val="0"/>
      </c:catAx>
      <c:valAx>
        <c:axId val="920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7274"/>
        <c:axId val="51680317"/>
      </c:barChart>
      <c:catAx>
        <c:axId val="875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317"/>
        <c:auto val="1"/>
        <c:lblAlgn val="ctr"/>
        <c:lblOffset val="100"/>
        <c:noMultiLvlLbl val="0"/>
      </c:catAx>
      <c:valAx>
        <c:axId val="516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63735"/>
        <c:axId val="9618824"/>
      </c:barChart>
      <c:catAx>
        <c:axId val="1416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24"/>
        <c:auto val="1"/>
        <c:lblAlgn val="ctr"/>
        <c:lblOffset val="100"/>
        <c:noMultiLvlLbl val="0"/>
      </c:catAx>
      <c:valAx>
        <c:axId val="96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4653"/>
        <c:axId val="59017149"/>
      </c:barChart>
      <c:catAx>
        <c:axId val="826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149"/>
        <c:auto val="1"/>
        <c:lblAlgn val="ctr"/>
        <c:lblOffset val="100"/>
        <c:noMultiLvlLbl val="0"/>
      </c:catAx>
      <c:valAx>
        <c:axId val="590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77973"/>
        <c:axId val="15793961"/>
      </c:barChart>
      <c:catAx>
        <c:axId val="411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961"/>
        <c:auto val="1"/>
        <c:lblAlgn val="ctr"/>
        <c:lblOffset val="100"/>
        <c:noMultiLvlLbl val="0"/>
      </c:catAx>
      <c:valAx>
        <c:axId val="157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68277"/>
        <c:axId val="61747595"/>
      </c:barChart>
      <c:catAx>
        <c:axId val="5396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595"/>
        <c:auto val="1"/>
        <c:lblAlgn val="ctr"/>
        <c:lblOffset val="100"/>
        <c:noMultiLvlLbl val="0"/>
      </c:catAx>
      <c:valAx>
        <c:axId val="617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4715"/>
        <c:axId val="69440585"/>
      </c:barChart>
      <c:catAx>
        <c:axId val="815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585"/>
        <c:auto val="1"/>
        <c:lblAlgn val="ctr"/>
        <c:lblOffset val="100"/>
        <c:noMultiLvlLbl val="0"/>
      </c:catAx>
      <c:valAx>
        <c:axId val="694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0329"/>
        <c:axId val="93015760"/>
      </c:barChart>
      <c:catAx>
        <c:axId val="375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760"/>
        <c:auto val="1"/>
        <c:lblAlgn val="ctr"/>
        <c:lblOffset val="100"/>
        <c:noMultiLvlLbl val="0"/>
      </c:catAx>
      <c:valAx>
        <c:axId val="930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1100"/>
        <c:axId val="94108961"/>
      </c:barChart>
      <c:catAx>
        <c:axId val="540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61"/>
        <c:auto val="1"/>
        <c:lblAlgn val="ctr"/>
        <c:lblOffset val="100"/>
        <c:noMultiLvlLbl val="0"/>
      </c:catAx>
      <c:valAx>
        <c:axId val="941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35485"/>
        <c:axId val="35563335"/>
      </c:barChart>
      <c:catAx>
        <c:axId val="861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335"/>
        <c:auto val="1"/>
        <c:lblAlgn val="ctr"/>
        <c:lblOffset val="100"/>
        <c:noMultiLvlLbl val="0"/>
      </c:catAx>
      <c:valAx>
        <c:axId val="355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32329"/>
        <c:axId val="65629199"/>
      </c:barChart>
      <c:catAx>
        <c:axId val="1253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199"/>
        <c:auto val="1"/>
        <c:lblAlgn val="ctr"/>
        <c:lblOffset val="100"/>
        <c:noMultiLvlLbl val="0"/>
      </c:catAx>
      <c:valAx>
        <c:axId val="656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8983"/>
        <c:axId val="79648664"/>
      </c:barChart>
      <c:catAx>
        <c:axId val="350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64"/>
        <c:auto val="1"/>
        <c:lblAlgn val="ctr"/>
        <c:lblOffset val="100"/>
        <c:noMultiLvlLbl val="0"/>
      </c:catAx>
      <c:valAx>
        <c:axId val="796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00698"/>
        <c:axId val="786941"/>
      </c:barChart>
      <c:catAx>
        <c:axId val="622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1"/>
        <c:auto val="1"/>
        <c:lblAlgn val="ctr"/>
        <c:lblOffset val="100"/>
        <c:noMultiLvlLbl val="0"/>
      </c:catAx>
      <c:valAx>
        <c:axId val="78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73043"/>
        <c:axId val="20858143"/>
      </c:barChart>
      <c:catAx>
        <c:axId val="646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143"/>
        <c:auto val="1"/>
        <c:lblAlgn val="ctr"/>
        <c:lblOffset val="100"/>
        <c:noMultiLvlLbl val="0"/>
      </c:catAx>
      <c:valAx>
        <c:axId val="208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52"/>
        <c:axId val="98851681"/>
      </c:barChart>
      <c:catAx>
        <c:axId val="61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681"/>
        <c:auto val="1"/>
        <c:lblAlgn val="ctr"/>
        <c:lblOffset val="100"/>
        <c:noMultiLvlLbl val="0"/>
      </c:catAx>
      <c:valAx>
        <c:axId val="988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