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22612"/>
        <c:axId val="28305423"/>
      </c:scatterChart>
      <c:valAx>
        <c:axId val="66522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5423"/>
        <c:crossesAt val="0"/>
        <c:crossBetween val="midCat"/>
      </c:valAx>
      <c:valAx>
        <c:axId val="28305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2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29877"/>
        <c:axId val="9483219"/>
      </c:scatterChart>
      <c:valAx>
        <c:axId val="80629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219"/>
        <c:crossesAt val="0"/>
        <c:crossBetween val="midCat"/>
      </c:valAx>
      <c:valAx>
        <c:axId val="9483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9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7355"/>
        <c:axId val="7485237"/>
      </c:scatterChart>
      <c:valAx>
        <c:axId val="737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237"/>
        <c:crossesAt val="0"/>
        <c:crossBetween val="midCat"/>
      </c:valAx>
      <c:valAx>
        <c:axId val="7485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967488"/>
        <c:axId val="62211217"/>
      </c:scatterChart>
      <c:valAx>
        <c:axId val="49967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1217"/>
        <c:crossesAt val="0"/>
        <c:crossBetween val="midCat"/>
      </c:valAx>
      <c:valAx>
        <c:axId val="62211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7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