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54741"/>
        <c:axId val="34709665"/>
      </c:barChart>
      <c:catAx>
        <c:axId val="6015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665"/>
        <c:auto val="1"/>
        <c:lblAlgn val="ctr"/>
        <c:lblOffset val="100"/>
        <c:noMultiLvlLbl val="0"/>
      </c:catAx>
      <c:valAx>
        <c:axId val="3470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40003"/>
        <c:axId val="15778577"/>
      </c:barChart>
      <c:catAx>
        <c:axId val="3054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577"/>
        <c:auto val="1"/>
        <c:lblAlgn val="ctr"/>
        <c:lblOffset val="100"/>
        <c:noMultiLvlLbl val="0"/>
      </c:catAx>
      <c:valAx>
        <c:axId val="1577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77537"/>
        <c:axId val="8403217"/>
      </c:barChart>
      <c:catAx>
        <c:axId val="4487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17"/>
        <c:auto val="1"/>
        <c:lblAlgn val="ctr"/>
        <c:lblOffset val="100"/>
        <c:noMultiLvlLbl val="0"/>
      </c:catAx>
      <c:valAx>
        <c:axId val="840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74193"/>
        <c:axId val="33383931"/>
      </c:barChart>
      <c:catAx>
        <c:axId val="4717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931"/>
        <c:auto val="1"/>
        <c:lblAlgn val="ctr"/>
        <c:lblOffset val="100"/>
        <c:noMultiLvlLbl val="0"/>
      </c:catAx>
      <c:valAx>
        <c:axId val="3338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79108"/>
        <c:axId val="60323898"/>
      </c:barChart>
      <c:catAx>
        <c:axId val="1867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898"/>
        <c:auto val="1"/>
        <c:lblAlgn val="ctr"/>
        <c:lblOffset val="100"/>
        <c:noMultiLvlLbl val="0"/>
      </c:catAx>
      <c:valAx>
        <c:axId val="6032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77452"/>
        <c:axId val="93399678"/>
      </c:barChart>
      <c:catAx>
        <c:axId val="3907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678"/>
        <c:auto val="1"/>
        <c:lblAlgn val="ctr"/>
        <c:lblOffset val="100"/>
        <c:noMultiLvlLbl val="0"/>
      </c:catAx>
      <c:valAx>
        <c:axId val="9339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19754"/>
        <c:axId val="63625991"/>
      </c:barChart>
      <c:catAx>
        <c:axId val="2051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991"/>
        <c:auto val="1"/>
        <c:lblAlgn val="ctr"/>
        <c:lblOffset val="100"/>
        <c:noMultiLvlLbl val="0"/>
      </c:catAx>
      <c:valAx>
        <c:axId val="6362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15089"/>
        <c:axId val="41312561"/>
      </c:barChart>
      <c:catAx>
        <c:axId val="9561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561"/>
        <c:auto val="1"/>
        <c:lblAlgn val="ctr"/>
        <c:lblOffset val="100"/>
        <c:noMultiLvlLbl val="0"/>
      </c:catAx>
      <c:valAx>
        <c:axId val="4131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17538"/>
        <c:axId val="99519953"/>
      </c:barChart>
      <c:catAx>
        <c:axId val="8351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953"/>
        <c:auto val="1"/>
        <c:lblAlgn val="ctr"/>
        <c:lblOffset val="100"/>
        <c:noMultiLvlLbl val="0"/>
      </c:catAx>
      <c:valAx>
        <c:axId val="9951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26450"/>
        <c:axId val="21587974"/>
      </c:barChart>
      <c:catAx>
        <c:axId val="5692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974"/>
        <c:auto val="1"/>
        <c:lblAlgn val="ctr"/>
        <c:lblOffset val="100"/>
        <c:noMultiLvlLbl val="0"/>
      </c:catAx>
      <c:valAx>
        <c:axId val="2158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31582"/>
        <c:axId val="96017384"/>
      </c:barChart>
      <c:catAx>
        <c:axId val="7163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384"/>
        <c:auto val="1"/>
        <c:lblAlgn val="ctr"/>
        <c:lblOffset val="100"/>
        <c:noMultiLvlLbl val="0"/>
      </c:catAx>
      <c:valAx>
        <c:axId val="9601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23680"/>
        <c:axId val="88759935"/>
      </c:barChart>
      <c:catAx>
        <c:axId val="7342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935"/>
        <c:auto val="1"/>
        <c:lblAlgn val="ctr"/>
        <c:lblOffset val="100"/>
        <c:noMultiLvlLbl val="0"/>
      </c:catAx>
      <c:valAx>
        <c:axId val="8875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48380"/>
        <c:axId val="43832733"/>
      </c:barChart>
      <c:catAx>
        <c:axId val="5154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733"/>
        <c:auto val="1"/>
        <c:lblAlgn val="ctr"/>
        <c:lblOffset val="100"/>
        <c:noMultiLvlLbl val="0"/>
      </c:catAx>
      <c:valAx>
        <c:axId val="4383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0234"/>
        <c:axId val="89714660"/>
      </c:barChart>
      <c:catAx>
        <c:axId val="580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660"/>
        <c:auto val="1"/>
        <c:lblAlgn val="ctr"/>
        <c:lblOffset val="100"/>
        <c:noMultiLvlLbl val="0"/>
      </c:catAx>
      <c:valAx>
        <c:axId val="8971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5582"/>
        <c:axId val="4442584"/>
      </c:barChart>
      <c:catAx>
        <c:axId val="616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84"/>
        <c:auto val="1"/>
        <c:lblAlgn val="ctr"/>
        <c:lblOffset val="100"/>
        <c:noMultiLvlLbl val="0"/>
      </c:catAx>
      <c:valAx>
        <c:axId val="444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16728"/>
        <c:axId val="93846531"/>
      </c:barChart>
      <c:catAx>
        <c:axId val="2491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531"/>
        <c:auto val="1"/>
        <c:lblAlgn val="ctr"/>
        <c:lblOffset val="100"/>
        <c:noMultiLvlLbl val="0"/>
      </c:catAx>
      <c:valAx>
        <c:axId val="9384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52292"/>
        <c:axId val="33686991"/>
      </c:barChart>
      <c:catAx>
        <c:axId val="6945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991"/>
        <c:auto val="1"/>
        <c:lblAlgn val="ctr"/>
        <c:lblOffset val="100"/>
        <c:noMultiLvlLbl val="0"/>
      </c:catAx>
      <c:valAx>
        <c:axId val="3368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4488"/>
        <c:axId val="49317860"/>
      </c:barChart>
      <c:catAx>
        <c:axId val="247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860"/>
        <c:auto val="1"/>
        <c:lblAlgn val="ctr"/>
        <c:lblOffset val="100"/>
        <c:noMultiLvlLbl val="0"/>
      </c:catAx>
      <c:valAx>
        <c:axId val="4931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