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14163"/>
        <c:axId val="46399216"/>
      </c:scatterChart>
      <c:valAx>
        <c:axId val="1641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216"/>
        <c:crossesAt val="0"/>
        <c:crossBetween val="midCat"/>
      </c:valAx>
      <c:valAx>
        <c:axId val="4639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6045"/>
        <c:axId val="32049520"/>
      </c:scatterChart>
      <c:valAx>
        <c:axId val="8975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20"/>
        <c:crossesAt val="0"/>
        <c:crossBetween val="midCat"/>
      </c:valAx>
      <c:valAx>
        <c:axId val="3204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3680"/>
        <c:axId val="78060233"/>
      </c:scatterChart>
      <c:valAx>
        <c:axId val="6249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33"/>
        <c:crossesAt val="0"/>
        <c:crossBetween val="midCat"/>
      </c:valAx>
      <c:valAx>
        <c:axId val="7806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6949"/>
        <c:axId val="87060757"/>
      </c:scatterChart>
      <c:valAx>
        <c:axId val="2898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757"/>
        <c:crossesAt val="0"/>
        <c:crossBetween val="midCat"/>
      </c:valAx>
      <c:valAx>
        <c:axId val="8706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