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10037"/>
        <c:axId val="40383620"/>
      </c:barChart>
      <c:catAx>
        <c:axId val="7181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3620"/>
        <c:auto val="1"/>
        <c:lblAlgn val="ctr"/>
        <c:lblOffset val="100"/>
        <c:noMultiLvlLbl val="0"/>
      </c:catAx>
      <c:valAx>
        <c:axId val="4038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57287"/>
        <c:axId val="97935200"/>
      </c:barChart>
      <c:catAx>
        <c:axId val="6905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200"/>
        <c:auto val="1"/>
        <c:lblAlgn val="ctr"/>
        <c:lblOffset val="100"/>
        <c:noMultiLvlLbl val="0"/>
      </c:catAx>
      <c:valAx>
        <c:axId val="9793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7448"/>
        <c:axId val="34326202"/>
      </c:barChart>
      <c:catAx>
        <c:axId val="224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202"/>
        <c:auto val="1"/>
        <c:lblAlgn val="ctr"/>
        <c:lblOffset val="100"/>
        <c:noMultiLvlLbl val="0"/>
      </c:catAx>
      <c:valAx>
        <c:axId val="3432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4344"/>
        <c:axId val="20509038"/>
      </c:barChart>
      <c:catAx>
        <c:axId val="777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038"/>
        <c:auto val="1"/>
        <c:lblAlgn val="ctr"/>
        <c:lblOffset val="100"/>
        <c:noMultiLvlLbl val="0"/>
      </c:catAx>
      <c:valAx>
        <c:axId val="2050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11356"/>
        <c:axId val="69214431"/>
      </c:barChart>
      <c:catAx>
        <c:axId val="3901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431"/>
        <c:auto val="1"/>
        <c:lblAlgn val="ctr"/>
        <c:lblOffset val="100"/>
        <c:noMultiLvlLbl val="0"/>
      </c:catAx>
      <c:valAx>
        <c:axId val="6921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74122"/>
        <c:axId val="32314088"/>
      </c:barChart>
      <c:catAx>
        <c:axId val="9847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088"/>
        <c:auto val="1"/>
        <c:lblAlgn val="ctr"/>
        <c:lblOffset val="100"/>
        <c:noMultiLvlLbl val="0"/>
      </c:catAx>
      <c:valAx>
        <c:axId val="3231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37695"/>
        <c:axId val="75911274"/>
      </c:barChart>
      <c:catAx>
        <c:axId val="6733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274"/>
        <c:auto val="1"/>
        <c:lblAlgn val="ctr"/>
        <c:lblOffset val="100"/>
        <c:noMultiLvlLbl val="0"/>
      </c:catAx>
      <c:valAx>
        <c:axId val="7591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066"/>
        <c:axId val="87079447"/>
      </c:barChart>
      <c:catAx>
        <c:axId val="18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447"/>
        <c:auto val="1"/>
        <c:lblAlgn val="ctr"/>
        <c:lblOffset val="100"/>
        <c:noMultiLvlLbl val="0"/>
      </c:catAx>
      <c:valAx>
        <c:axId val="8707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15824"/>
        <c:axId val="60076025"/>
      </c:barChart>
      <c:catAx>
        <c:axId val="9841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025"/>
        <c:auto val="1"/>
        <c:lblAlgn val="ctr"/>
        <c:lblOffset val="100"/>
        <c:noMultiLvlLbl val="0"/>
      </c:catAx>
      <c:valAx>
        <c:axId val="6007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55669"/>
        <c:axId val="19914877"/>
      </c:barChart>
      <c:catAx>
        <c:axId val="4415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877"/>
        <c:auto val="1"/>
        <c:lblAlgn val="ctr"/>
        <c:lblOffset val="100"/>
        <c:noMultiLvlLbl val="0"/>
      </c:catAx>
      <c:valAx>
        <c:axId val="1991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62598"/>
        <c:axId val="53000941"/>
      </c:barChart>
      <c:catAx>
        <c:axId val="6536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941"/>
        <c:auto val="1"/>
        <c:lblAlgn val="ctr"/>
        <c:lblOffset val="100"/>
        <c:noMultiLvlLbl val="0"/>
      </c:catAx>
      <c:valAx>
        <c:axId val="5300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43766"/>
        <c:axId val="57612930"/>
      </c:barChart>
      <c:catAx>
        <c:axId val="1724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2930"/>
        <c:auto val="1"/>
        <c:lblAlgn val="ctr"/>
        <c:lblOffset val="100"/>
        <c:noMultiLvlLbl val="0"/>
      </c:catAx>
      <c:valAx>
        <c:axId val="5761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70894"/>
        <c:axId val="75259116"/>
      </c:barChart>
      <c:catAx>
        <c:axId val="4077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116"/>
        <c:auto val="1"/>
        <c:lblAlgn val="ctr"/>
        <c:lblOffset val="100"/>
        <c:noMultiLvlLbl val="0"/>
      </c:catAx>
      <c:valAx>
        <c:axId val="7525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57200"/>
        <c:axId val="84937266"/>
      </c:barChart>
      <c:catAx>
        <c:axId val="2135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266"/>
        <c:auto val="1"/>
        <c:lblAlgn val="ctr"/>
        <c:lblOffset val="100"/>
        <c:noMultiLvlLbl val="0"/>
      </c:catAx>
      <c:valAx>
        <c:axId val="8493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29133"/>
        <c:axId val="77742677"/>
      </c:barChart>
      <c:catAx>
        <c:axId val="3982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677"/>
        <c:auto val="1"/>
        <c:lblAlgn val="ctr"/>
        <c:lblOffset val="100"/>
        <c:noMultiLvlLbl val="0"/>
      </c:catAx>
      <c:valAx>
        <c:axId val="7774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879644"/>
        <c:axId val="70059934"/>
      </c:barChart>
      <c:catAx>
        <c:axId val="8087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934"/>
        <c:auto val="1"/>
        <c:lblAlgn val="ctr"/>
        <c:lblOffset val="100"/>
        <c:noMultiLvlLbl val="0"/>
      </c:catAx>
      <c:valAx>
        <c:axId val="7005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17433"/>
        <c:axId val="62192137"/>
      </c:barChart>
      <c:catAx>
        <c:axId val="1781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137"/>
        <c:auto val="1"/>
        <c:lblAlgn val="ctr"/>
        <c:lblOffset val="100"/>
        <c:noMultiLvlLbl val="0"/>
      </c:catAx>
      <c:valAx>
        <c:axId val="6219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51279"/>
        <c:axId val="82449533"/>
      </c:barChart>
      <c:catAx>
        <c:axId val="395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533"/>
        <c:auto val="1"/>
        <c:lblAlgn val="ctr"/>
        <c:lblOffset val="100"/>
        <c:noMultiLvlLbl val="0"/>
      </c:catAx>
      <c:valAx>
        <c:axId val="8244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