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081"/>
        <c:axId val="99419665"/>
      </c:scatterChart>
      <c:valAx>
        <c:axId val="814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665"/>
        <c:crossesAt val="0"/>
        <c:crossBetween val="midCat"/>
      </c:valAx>
      <c:valAx>
        <c:axId val="9941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07932"/>
        <c:axId val="77646516"/>
      </c:scatterChart>
      <c:valAx>
        <c:axId val="8760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516"/>
        <c:crossesAt val="0"/>
        <c:crossBetween val="midCat"/>
      </c:valAx>
      <c:valAx>
        <c:axId val="7764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29420"/>
        <c:axId val="59855582"/>
      </c:scatterChart>
      <c:valAx>
        <c:axId val="5829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582"/>
        <c:crossesAt val="0"/>
        <c:crossBetween val="midCat"/>
      </c:valAx>
      <c:valAx>
        <c:axId val="5985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9689"/>
        <c:axId val="74526052"/>
      </c:scatterChart>
      <c:valAx>
        <c:axId val="15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052"/>
        <c:crossesAt val="0"/>
        <c:crossBetween val="midCat"/>
      </c:valAx>
      <c:valAx>
        <c:axId val="7452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