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97846"/>
        <c:axId val="61394268"/>
      </c:barChart>
      <c:catAx>
        <c:axId val="106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268"/>
        <c:auto val="1"/>
        <c:lblAlgn val="ctr"/>
        <c:lblOffset val="100"/>
        <c:noMultiLvlLbl val="0"/>
      </c:catAx>
      <c:valAx>
        <c:axId val="6139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23338"/>
        <c:axId val="37752126"/>
      </c:barChart>
      <c:catAx>
        <c:axId val="2402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126"/>
        <c:auto val="1"/>
        <c:lblAlgn val="ctr"/>
        <c:lblOffset val="100"/>
        <c:noMultiLvlLbl val="0"/>
      </c:catAx>
      <c:valAx>
        <c:axId val="377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644337"/>
        <c:axId val="93179281"/>
      </c:barChart>
      <c:catAx>
        <c:axId val="8364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281"/>
        <c:auto val="1"/>
        <c:lblAlgn val="ctr"/>
        <c:lblOffset val="100"/>
        <c:noMultiLvlLbl val="0"/>
      </c:catAx>
      <c:valAx>
        <c:axId val="931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50628"/>
        <c:axId val="7129040"/>
      </c:barChart>
      <c:catAx>
        <c:axId val="88650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040"/>
        <c:auto val="1"/>
        <c:lblAlgn val="ctr"/>
        <c:lblOffset val="100"/>
        <c:noMultiLvlLbl val="0"/>
      </c:catAx>
      <c:valAx>
        <c:axId val="712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40031"/>
        <c:axId val="82920143"/>
      </c:barChart>
      <c:catAx>
        <c:axId val="242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143"/>
        <c:auto val="1"/>
        <c:lblAlgn val="ctr"/>
        <c:lblOffset val="100"/>
        <c:noMultiLvlLbl val="0"/>
      </c:catAx>
      <c:valAx>
        <c:axId val="8292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72143"/>
        <c:axId val="45963702"/>
      </c:barChart>
      <c:catAx>
        <c:axId val="798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702"/>
        <c:auto val="1"/>
        <c:lblAlgn val="ctr"/>
        <c:lblOffset val="100"/>
        <c:noMultiLvlLbl val="0"/>
      </c:catAx>
      <c:valAx>
        <c:axId val="4596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9667"/>
        <c:axId val="67297394"/>
      </c:barChart>
      <c:catAx>
        <c:axId val="1420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394"/>
        <c:auto val="1"/>
        <c:lblAlgn val="ctr"/>
        <c:lblOffset val="100"/>
        <c:noMultiLvlLbl val="0"/>
      </c:catAx>
      <c:valAx>
        <c:axId val="6729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846216"/>
        <c:axId val="26212099"/>
      </c:barChart>
      <c:catAx>
        <c:axId val="528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2099"/>
        <c:auto val="1"/>
        <c:lblAlgn val="ctr"/>
        <c:lblOffset val="100"/>
        <c:noMultiLvlLbl val="0"/>
      </c:catAx>
      <c:valAx>
        <c:axId val="262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55936"/>
        <c:axId val="48135796"/>
      </c:barChart>
      <c:catAx>
        <c:axId val="7475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796"/>
        <c:auto val="1"/>
        <c:lblAlgn val="ctr"/>
        <c:lblOffset val="100"/>
        <c:noMultiLvlLbl val="0"/>
      </c:catAx>
      <c:valAx>
        <c:axId val="4813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35691"/>
        <c:axId val="97633806"/>
      </c:barChart>
      <c:catAx>
        <c:axId val="394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806"/>
        <c:auto val="1"/>
        <c:lblAlgn val="ctr"/>
        <c:lblOffset val="100"/>
        <c:noMultiLvlLbl val="0"/>
      </c:catAx>
      <c:valAx>
        <c:axId val="976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3597"/>
        <c:axId val="87332966"/>
      </c:barChart>
      <c:catAx>
        <c:axId val="4961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2966"/>
        <c:auto val="1"/>
        <c:lblAlgn val="ctr"/>
        <c:lblOffset val="100"/>
        <c:noMultiLvlLbl val="0"/>
      </c:catAx>
      <c:valAx>
        <c:axId val="8733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82197"/>
        <c:axId val="28016422"/>
      </c:barChart>
      <c:catAx>
        <c:axId val="5458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422"/>
        <c:auto val="1"/>
        <c:lblAlgn val="ctr"/>
        <c:lblOffset val="100"/>
        <c:noMultiLvlLbl val="0"/>
      </c:catAx>
      <c:valAx>
        <c:axId val="280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035"/>
        <c:axId val="7398050"/>
      </c:barChart>
      <c:catAx>
        <c:axId val="599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50"/>
        <c:auto val="1"/>
        <c:lblAlgn val="ctr"/>
        <c:lblOffset val="100"/>
        <c:noMultiLvlLbl val="0"/>
      </c:catAx>
      <c:valAx>
        <c:axId val="73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08797"/>
        <c:axId val="67387055"/>
      </c:barChart>
      <c:catAx>
        <c:axId val="590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7055"/>
        <c:auto val="1"/>
        <c:lblAlgn val="ctr"/>
        <c:lblOffset val="100"/>
        <c:noMultiLvlLbl val="0"/>
      </c:catAx>
      <c:valAx>
        <c:axId val="673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1834"/>
        <c:axId val="48579148"/>
      </c:barChart>
      <c:catAx>
        <c:axId val="199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148"/>
        <c:auto val="1"/>
        <c:lblAlgn val="ctr"/>
        <c:lblOffset val="100"/>
        <c:noMultiLvlLbl val="0"/>
      </c:catAx>
      <c:valAx>
        <c:axId val="4857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139940"/>
        <c:axId val="38983204"/>
      </c:barChart>
      <c:catAx>
        <c:axId val="4813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204"/>
        <c:auto val="1"/>
        <c:lblAlgn val="ctr"/>
        <c:lblOffset val="100"/>
        <c:noMultiLvlLbl val="0"/>
      </c:catAx>
      <c:valAx>
        <c:axId val="3898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00274"/>
        <c:axId val="79966363"/>
      </c:barChart>
      <c:catAx>
        <c:axId val="637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363"/>
        <c:auto val="1"/>
        <c:lblAlgn val="ctr"/>
        <c:lblOffset val="100"/>
        <c:noMultiLvlLbl val="0"/>
      </c:catAx>
      <c:valAx>
        <c:axId val="7996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6703"/>
        <c:axId val="20797809"/>
      </c:barChart>
      <c:catAx>
        <c:axId val="1269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09"/>
        <c:auto val="1"/>
        <c:lblAlgn val="ctr"/>
        <c:lblOffset val="100"/>
        <c:noMultiLvlLbl val="0"/>
      </c:catAx>
      <c:valAx>
        <c:axId val="2079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