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9854"/>
        <c:axId val="65708143"/>
      </c:scatterChart>
      <c:valAx>
        <c:axId val="3019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143"/>
        <c:crossesAt val="0"/>
        <c:crossBetween val="midCat"/>
      </c:valAx>
      <c:valAx>
        <c:axId val="65708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86907"/>
        <c:axId val="83643949"/>
      </c:scatterChart>
      <c:valAx>
        <c:axId val="94386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949"/>
        <c:crossesAt val="0"/>
        <c:crossBetween val="midCat"/>
      </c:valAx>
      <c:valAx>
        <c:axId val="8364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5408"/>
        <c:axId val="71970350"/>
      </c:scatterChart>
      <c:valAx>
        <c:axId val="242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350"/>
        <c:crossesAt val="0"/>
        <c:crossBetween val="midCat"/>
      </c:valAx>
      <c:valAx>
        <c:axId val="71970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336924"/>
        <c:axId val="81376180"/>
      </c:scatterChart>
      <c:valAx>
        <c:axId val="4933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6180"/>
        <c:crossesAt val="0"/>
        <c:crossBetween val="midCat"/>
      </c:valAx>
      <c:valAx>
        <c:axId val="8137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